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56354"/>
        <c:axId val="4084054"/>
      </c:scatterChart>
      <c:valAx>
        <c:axId val="1755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54"/>
        <c:crossesAt val="0"/>
        <c:crossBetween val="midCat"/>
      </c:valAx>
      <c:valAx>
        <c:axId val="408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66175"/>
        <c:axId val="37912332"/>
      </c:scatterChart>
      <c:valAx>
        <c:axId val="5176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332"/>
        <c:crossesAt val="0"/>
        <c:crossBetween val="midCat"/>
      </c:valAx>
      <c:valAx>
        <c:axId val="3791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9986"/>
        <c:axId val="24953328"/>
      </c:scatterChart>
      <c:valAx>
        <c:axId val="8983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328"/>
        <c:crossesAt val="0"/>
        <c:crossBetween val="midCat"/>
      </c:valAx>
      <c:valAx>
        <c:axId val="2495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00540"/>
        <c:axId val="94429229"/>
      </c:scatterChart>
      <c:valAx>
        <c:axId val="1520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229"/>
        <c:crossesAt val="0"/>
        <c:crossBetween val="midCat"/>
      </c:valAx>
      <c:valAx>
        <c:axId val="9442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