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4367"/>
        <c:axId val="56740696"/>
      </c:scatterChart>
      <c:valAx>
        <c:axId val="4681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96"/>
        <c:crossesAt val="0"/>
        <c:crossBetween val="midCat"/>
      </c:valAx>
      <c:valAx>
        <c:axId val="5674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03141"/>
        <c:axId val="82225850"/>
      </c:scatterChart>
      <c:valAx>
        <c:axId val="9660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850"/>
        <c:crossesAt val="0"/>
        <c:crossBetween val="midCat"/>
      </c:valAx>
      <c:valAx>
        <c:axId val="8222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94568"/>
        <c:axId val="75397883"/>
      </c:scatterChart>
      <c:valAx>
        <c:axId val="8049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83"/>
        <c:crossesAt val="0"/>
        <c:crossBetween val="midCat"/>
      </c:valAx>
      <c:valAx>
        <c:axId val="7539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68536"/>
        <c:axId val="78305890"/>
      </c:scatterChart>
      <c:valAx>
        <c:axId val="7236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890"/>
        <c:crossesAt val="0"/>
        <c:crossBetween val="midCat"/>
      </c:valAx>
      <c:valAx>
        <c:axId val="7830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