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74917"/>
        <c:axId val="81276199"/>
      </c:scatterChart>
      <c:valAx>
        <c:axId val="8617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199"/>
        <c:crossesAt val="0"/>
        <c:crossBetween val="midCat"/>
      </c:valAx>
      <c:valAx>
        <c:axId val="8127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29622"/>
        <c:axId val="51608599"/>
      </c:scatterChart>
      <c:valAx>
        <c:axId val="6232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599"/>
        <c:crossesAt val="0"/>
        <c:crossBetween val="midCat"/>
      </c:valAx>
      <c:valAx>
        <c:axId val="5160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90944"/>
        <c:axId val="76061915"/>
      </c:scatterChart>
      <c:valAx>
        <c:axId val="2939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915"/>
        <c:crossesAt val="0"/>
        <c:crossBetween val="midCat"/>
      </c:valAx>
      <c:valAx>
        <c:axId val="7606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91684"/>
        <c:axId val="37501129"/>
      </c:scatterChart>
      <c:valAx>
        <c:axId val="2739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129"/>
        <c:crossesAt val="0"/>
        <c:crossBetween val="midCat"/>
      </c:valAx>
      <c:valAx>
        <c:axId val="3750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