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28864"/>
        <c:axId val="27813674"/>
      </c:scatterChart>
      <c:valAx>
        <c:axId val="4942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674"/>
        <c:crossesAt val="0"/>
        <c:crossBetween val="midCat"/>
      </c:valAx>
      <c:valAx>
        <c:axId val="2781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685"/>
        <c:axId val="69782136"/>
      </c:scatterChart>
      <c:valAx>
        <c:axId val="183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136"/>
        <c:crossesAt val="0"/>
        <c:crossBetween val="midCat"/>
      </c:valAx>
      <c:valAx>
        <c:axId val="6978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37412"/>
        <c:axId val="94140919"/>
      </c:scatterChart>
      <c:valAx>
        <c:axId val="7953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919"/>
        <c:crossesAt val="0"/>
        <c:crossBetween val="midCat"/>
      </c:valAx>
      <c:valAx>
        <c:axId val="9414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10163"/>
        <c:axId val="97946529"/>
      </c:scatterChart>
      <c:valAx>
        <c:axId val="5021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529"/>
        <c:crossesAt val="0"/>
        <c:crossBetween val="midCat"/>
      </c:valAx>
      <c:valAx>
        <c:axId val="9794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