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80531"/>
        <c:axId val="71656697"/>
      </c:scatterChart>
      <c:valAx>
        <c:axId val="2568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697"/>
        <c:crossesAt val="0"/>
        <c:crossBetween val="midCat"/>
      </c:valAx>
      <c:valAx>
        <c:axId val="7165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6287"/>
        <c:axId val="29678772"/>
      </c:scatterChart>
      <c:valAx>
        <c:axId val="182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772"/>
        <c:crossesAt val="0"/>
        <c:crossBetween val="midCat"/>
      </c:valAx>
      <c:valAx>
        <c:axId val="2967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91506"/>
        <c:axId val="93356059"/>
      </c:scatterChart>
      <c:valAx>
        <c:axId val="7339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059"/>
        <c:crossesAt val="0"/>
        <c:crossBetween val="midCat"/>
      </c:valAx>
      <c:valAx>
        <c:axId val="9335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5530"/>
        <c:axId val="75949978"/>
      </c:scatterChart>
      <c:valAx>
        <c:axId val="298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978"/>
        <c:crossesAt val="0"/>
        <c:crossBetween val="midCat"/>
      </c:valAx>
      <c:valAx>
        <c:axId val="7594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