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06932"/>
        <c:axId val="12195127"/>
      </c:scatterChart>
      <c:valAx>
        <c:axId val="41406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127"/>
        <c:crossesAt val="0"/>
        <c:crossBetween val="midCat"/>
      </c:valAx>
      <c:valAx>
        <c:axId val="12195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31750"/>
        <c:axId val="44131439"/>
      </c:scatterChart>
      <c:valAx>
        <c:axId val="41031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1439"/>
        <c:crossesAt val="0"/>
        <c:crossBetween val="midCat"/>
      </c:valAx>
      <c:valAx>
        <c:axId val="44131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939106"/>
        <c:axId val="68773952"/>
      </c:scatterChart>
      <c:valAx>
        <c:axId val="50939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952"/>
        <c:crossesAt val="0"/>
        <c:crossBetween val="midCat"/>
      </c:valAx>
      <c:valAx>
        <c:axId val="6877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85709"/>
        <c:axId val="32813689"/>
      </c:scatterChart>
      <c:valAx>
        <c:axId val="6098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689"/>
        <c:crossesAt val="0"/>
        <c:crossBetween val="midCat"/>
      </c:valAx>
      <c:valAx>
        <c:axId val="32813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