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68286"/>
        <c:axId val="42936240"/>
      </c:scatterChart>
      <c:valAx>
        <c:axId val="1196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240"/>
        <c:crossesAt val="0"/>
        <c:crossBetween val="midCat"/>
      </c:valAx>
      <c:valAx>
        <c:axId val="4293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25795"/>
        <c:axId val="5132706"/>
      </c:scatterChart>
      <c:valAx>
        <c:axId val="3792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06"/>
        <c:crossesAt val="0"/>
        <c:crossBetween val="midCat"/>
      </c:valAx>
      <c:valAx>
        <c:axId val="513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4095"/>
        <c:axId val="62850395"/>
      </c:scatterChart>
      <c:valAx>
        <c:axId val="864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395"/>
        <c:crossesAt val="0"/>
        <c:crossBetween val="midCat"/>
      </c:valAx>
      <c:valAx>
        <c:axId val="6285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86843"/>
        <c:axId val="86927361"/>
      </c:scatterChart>
      <c:valAx>
        <c:axId val="8998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361"/>
        <c:crossesAt val="0"/>
        <c:crossBetween val="midCat"/>
      </c:valAx>
      <c:valAx>
        <c:axId val="8692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