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63730"/>
        <c:axId val="13244736"/>
      </c:barChart>
      <c:catAx>
        <c:axId val="178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736"/>
        <c:auto val="1"/>
        <c:lblAlgn val="ctr"/>
        <c:lblOffset val="100"/>
        <c:noMultiLvlLbl val="0"/>
      </c:catAx>
      <c:valAx>
        <c:axId val="1324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564"/>
        <c:axId val="52456771"/>
      </c:barChart>
      <c:catAx>
        <c:axId val="303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771"/>
        <c:auto val="1"/>
        <c:lblAlgn val="ctr"/>
        <c:lblOffset val="100"/>
        <c:noMultiLvlLbl val="0"/>
      </c:catAx>
      <c:valAx>
        <c:axId val="524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7357"/>
        <c:axId val="13714239"/>
      </c:barChart>
      <c:catAx>
        <c:axId val="833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39"/>
        <c:auto val="1"/>
        <c:lblAlgn val="ctr"/>
        <c:lblOffset val="100"/>
        <c:noMultiLvlLbl val="0"/>
      </c:catAx>
      <c:valAx>
        <c:axId val="1371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557"/>
        <c:axId val="17290591"/>
      </c:barChart>
      <c:catAx>
        <c:axId val="99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591"/>
        <c:auto val="1"/>
        <c:lblAlgn val="ctr"/>
        <c:lblOffset val="100"/>
        <c:noMultiLvlLbl val="0"/>
      </c:catAx>
      <c:valAx>
        <c:axId val="1729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92358"/>
        <c:axId val="53451006"/>
      </c:barChart>
      <c:catAx>
        <c:axId val="4939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006"/>
        <c:auto val="1"/>
        <c:lblAlgn val="ctr"/>
        <c:lblOffset val="100"/>
        <c:noMultiLvlLbl val="0"/>
      </c:catAx>
      <c:valAx>
        <c:axId val="534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8262"/>
        <c:axId val="45386724"/>
      </c:barChart>
      <c:catAx>
        <c:axId val="7789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724"/>
        <c:auto val="1"/>
        <c:lblAlgn val="ctr"/>
        <c:lblOffset val="100"/>
        <c:noMultiLvlLbl val="0"/>
      </c:catAx>
      <c:valAx>
        <c:axId val="453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15869"/>
        <c:axId val="21533941"/>
      </c:barChart>
      <c:catAx>
        <c:axId val="8581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941"/>
        <c:auto val="1"/>
        <c:lblAlgn val="ctr"/>
        <c:lblOffset val="100"/>
        <c:noMultiLvlLbl val="0"/>
      </c:catAx>
      <c:valAx>
        <c:axId val="215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73992"/>
        <c:axId val="47325973"/>
      </c:barChart>
      <c:catAx>
        <c:axId val="310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973"/>
        <c:auto val="1"/>
        <c:lblAlgn val="ctr"/>
        <c:lblOffset val="100"/>
        <c:noMultiLvlLbl val="0"/>
      </c:catAx>
      <c:valAx>
        <c:axId val="473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87678"/>
        <c:axId val="67447424"/>
      </c:barChart>
      <c:catAx>
        <c:axId val="6388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24"/>
        <c:auto val="1"/>
        <c:lblAlgn val="ctr"/>
        <c:lblOffset val="100"/>
        <c:noMultiLvlLbl val="0"/>
      </c:catAx>
      <c:valAx>
        <c:axId val="674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77160"/>
        <c:axId val="78145124"/>
      </c:barChart>
      <c:catAx>
        <c:axId val="898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124"/>
        <c:auto val="1"/>
        <c:lblAlgn val="ctr"/>
        <c:lblOffset val="100"/>
        <c:noMultiLvlLbl val="0"/>
      </c:catAx>
      <c:valAx>
        <c:axId val="7814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09260"/>
        <c:axId val="80744319"/>
      </c:barChart>
      <c:catAx>
        <c:axId val="204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19"/>
        <c:auto val="1"/>
        <c:lblAlgn val="ctr"/>
        <c:lblOffset val="100"/>
        <c:noMultiLvlLbl val="0"/>
      </c:catAx>
      <c:valAx>
        <c:axId val="807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7015"/>
        <c:axId val="63385458"/>
      </c:barChart>
      <c:catAx>
        <c:axId val="222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458"/>
        <c:auto val="1"/>
        <c:lblAlgn val="ctr"/>
        <c:lblOffset val="100"/>
        <c:noMultiLvlLbl val="0"/>
      </c:catAx>
      <c:valAx>
        <c:axId val="633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36414"/>
        <c:axId val="84786869"/>
      </c:barChart>
      <c:catAx>
        <c:axId val="101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869"/>
        <c:auto val="1"/>
        <c:lblAlgn val="ctr"/>
        <c:lblOffset val="100"/>
        <c:noMultiLvlLbl val="0"/>
      </c:catAx>
      <c:valAx>
        <c:axId val="8478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81053"/>
        <c:axId val="63875153"/>
      </c:barChart>
      <c:catAx>
        <c:axId val="2338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153"/>
        <c:auto val="1"/>
        <c:lblAlgn val="ctr"/>
        <c:lblOffset val="100"/>
        <c:noMultiLvlLbl val="0"/>
      </c:catAx>
      <c:valAx>
        <c:axId val="6387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44796"/>
        <c:axId val="62634581"/>
      </c:barChart>
      <c:catAx>
        <c:axId val="9504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581"/>
        <c:auto val="1"/>
        <c:lblAlgn val="ctr"/>
        <c:lblOffset val="100"/>
        <c:noMultiLvlLbl val="0"/>
      </c:catAx>
      <c:valAx>
        <c:axId val="626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45051"/>
        <c:axId val="96417759"/>
      </c:barChart>
      <c:catAx>
        <c:axId val="614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59"/>
        <c:auto val="1"/>
        <c:lblAlgn val="ctr"/>
        <c:lblOffset val="100"/>
        <c:noMultiLvlLbl val="0"/>
      </c:catAx>
      <c:valAx>
        <c:axId val="964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63612"/>
        <c:axId val="64146367"/>
      </c:barChart>
      <c:catAx>
        <c:axId val="8766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367"/>
        <c:auto val="1"/>
        <c:lblAlgn val="ctr"/>
        <c:lblOffset val="100"/>
        <c:noMultiLvlLbl val="0"/>
      </c:catAx>
      <c:valAx>
        <c:axId val="641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5525"/>
        <c:axId val="40318292"/>
      </c:barChart>
      <c:catAx>
        <c:axId val="8160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292"/>
        <c:auto val="1"/>
        <c:lblAlgn val="ctr"/>
        <c:lblOffset val="100"/>
        <c:noMultiLvlLbl val="0"/>
      </c:catAx>
      <c:valAx>
        <c:axId val="403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