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250834"/>
        <c:axId val="21507425"/>
      </c:scatterChart>
      <c:valAx>
        <c:axId val="13250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7425"/>
        <c:crossesAt val="0"/>
        <c:crossBetween val="midCat"/>
      </c:valAx>
      <c:valAx>
        <c:axId val="21507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0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273260"/>
        <c:axId val="61318729"/>
      </c:scatterChart>
      <c:valAx>
        <c:axId val="59273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8729"/>
        <c:crossesAt val="0"/>
        <c:crossBetween val="midCat"/>
      </c:valAx>
      <c:valAx>
        <c:axId val="61318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3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503941"/>
        <c:axId val="22035634"/>
      </c:scatterChart>
      <c:valAx>
        <c:axId val="15503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5634"/>
        <c:crossesAt val="0"/>
        <c:crossBetween val="midCat"/>
      </c:valAx>
      <c:valAx>
        <c:axId val="22035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3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289627"/>
        <c:axId val="75905838"/>
      </c:scatterChart>
      <c:valAx>
        <c:axId val="46289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5838"/>
        <c:crossesAt val="0"/>
        <c:crossBetween val="midCat"/>
      </c:valAx>
      <c:valAx>
        <c:axId val="75905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9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