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73427"/>
        <c:axId val="76644720"/>
      </c:barChart>
      <c:catAx>
        <c:axId val="8747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720"/>
        <c:auto val="1"/>
        <c:lblAlgn val="ctr"/>
        <c:lblOffset val="100"/>
        <c:noMultiLvlLbl val="0"/>
      </c:catAx>
      <c:valAx>
        <c:axId val="766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9920"/>
        <c:axId val="12482522"/>
      </c:barChart>
      <c:catAx>
        <c:axId val="334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522"/>
        <c:auto val="1"/>
        <c:lblAlgn val="ctr"/>
        <c:lblOffset val="100"/>
        <c:noMultiLvlLbl val="0"/>
      </c:catAx>
      <c:valAx>
        <c:axId val="124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51441"/>
        <c:axId val="72998490"/>
      </c:barChart>
      <c:catAx>
        <c:axId val="7315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490"/>
        <c:auto val="1"/>
        <c:lblAlgn val="ctr"/>
        <c:lblOffset val="100"/>
        <c:noMultiLvlLbl val="0"/>
      </c:catAx>
      <c:valAx>
        <c:axId val="729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49146"/>
        <c:axId val="21658920"/>
      </c:barChart>
      <c:catAx>
        <c:axId val="545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920"/>
        <c:auto val="1"/>
        <c:lblAlgn val="ctr"/>
        <c:lblOffset val="100"/>
        <c:noMultiLvlLbl val="0"/>
      </c:catAx>
      <c:valAx>
        <c:axId val="216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12827"/>
        <c:axId val="52870717"/>
      </c:barChart>
      <c:catAx>
        <c:axId val="8721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717"/>
        <c:auto val="1"/>
        <c:lblAlgn val="ctr"/>
        <c:lblOffset val="100"/>
        <c:noMultiLvlLbl val="0"/>
      </c:catAx>
      <c:valAx>
        <c:axId val="528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48373"/>
        <c:axId val="99596778"/>
      </c:barChart>
      <c:catAx>
        <c:axId val="238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778"/>
        <c:auto val="1"/>
        <c:lblAlgn val="ctr"/>
        <c:lblOffset val="100"/>
        <c:noMultiLvlLbl val="0"/>
      </c:catAx>
      <c:valAx>
        <c:axId val="995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26908"/>
        <c:axId val="22344265"/>
      </c:barChart>
      <c:catAx>
        <c:axId val="809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265"/>
        <c:auto val="1"/>
        <c:lblAlgn val="ctr"/>
        <c:lblOffset val="100"/>
        <c:noMultiLvlLbl val="0"/>
      </c:catAx>
      <c:valAx>
        <c:axId val="2234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27187"/>
        <c:axId val="333261"/>
      </c:barChart>
      <c:catAx>
        <c:axId val="190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"/>
        <c:auto val="1"/>
        <c:lblAlgn val="ctr"/>
        <c:lblOffset val="100"/>
        <c:noMultiLvlLbl val="0"/>
      </c:catAx>
      <c:valAx>
        <c:axId val="3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7055"/>
        <c:axId val="3180896"/>
      </c:barChart>
      <c:catAx>
        <c:axId val="299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96"/>
        <c:auto val="1"/>
        <c:lblAlgn val="ctr"/>
        <c:lblOffset val="100"/>
        <c:noMultiLvlLbl val="0"/>
      </c:catAx>
      <c:valAx>
        <c:axId val="31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20601"/>
        <c:axId val="85630937"/>
      </c:barChart>
      <c:catAx>
        <c:axId val="1772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937"/>
        <c:auto val="1"/>
        <c:lblAlgn val="ctr"/>
        <c:lblOffset val="100"/>
        <c:noMultiLvlLbl val="0"/>
      </c:catAx>
      <c:valAx>
        <c:axId val="856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04774"/>
        <c:axId val="71435300"/>
      </c:barChart>
      <c:catAx>
        <c:axId val="525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00"/>
        <c:auto val="1"/>
        <c:lblAlgn val="ctr"/>
        <c:lblOffset val="100"/>
        <c:noMultiLvlLbl val="0"/>
      </c:catAx>
      <c:valAx>
        <c:axId val="714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4128"/>
        <c:axId val="61476131"/>
      </c:barChart>
      <c:catAx>
        <c:axId val="795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131"/>
        <c:auto val="1"/>
        <c:lblAlgn val="ctr"/>
        <c:lblOffset val="100"/>
        <c:noMultiLvlLbl val="0"/>
      </c:catAx>
      <c:valAx>
        <c:axId val="614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57595"/>
        <c:axId val="16191246"/>
      </c:barChart>
      <c:catAx>
        <c:axId val="5575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246"/>
        <c:auto val="1"/>
        <c:lblAlgn val="ctr"/>
        <c:lblOffset val="100"/>
        <c:noMultiLvlLbl val="0"/>
      </c:catAx>
      <c:valAx>
        <c:axId val="161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18671"/>
        <c:axId val="70271890"/>
      </c:barChart>
      <c:catAx>
        <c:axId val="668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890"/>
        <c:auto val="1"/>
        <c:lblAlgn val="ctr"/>
        <c:lblOffset val="100"/>
        <c:noMultiLvlLbl val="0"/>
      </c:catAx>
      <c:valAx>
        <c:axId val="702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02947"/>
        <c:axId val="7691679"/>
      </c:barChart>
      <c:catAx>
        <c:axId val="124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79"/>
        <c:auto val="1"/>
        <c:lblAlgn val="ctr"/>
        <c:lblOffset val="100"/>
        <c:noMultiLvlLbl val="0"/>
      </c:catAx>
      <c:valAx>
        <c:axId val="76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21836"/>
        <c:axId val="25865564"/>
      </c:barChart>
      <c:catAx>
        <c:axId val="2432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564"/>
        <c:auto val="1"/>
        <c:lblAlgn val="ctr"/>
        <c:lblOffset val="100"/>
        <c:noMultiLvlLbl val="0"/>
      </c:catAx>
      <c:valAx>
        <c:axId val="258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94174"/>
        <c:axId val="84278490"/>
      </c:barChart>
      <c:catAx>
        <c:axId val="9379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490"/>
        <c:auto val="1"/>
        <c:lblAlgn val="ctr"/>
        <c:lblOffset val="100"/>
        <c:noMultiLvlLbl val="0"/>
      </c:catAx>
      <c:valAx>
        <c:axId val="842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8886"/>
        <c:axId val="33536465"/>
      </c:barChart>
      <c:catAx>
        <c:axId val="824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465"/>
        <c:auto val="1"/>
        <c:lblAlgn val="ctr"/>
        <c:lblOffset val="100"/>
        <c:noMultiLvlLbl val="0"/>
      </c:catAx>
      <c:valAx>
        <c:axId val="335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