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28974"/>
        <c:axId val="21135838"/>
      </c:scatterChart>
      <c:valAx>
        <c:axId val="3682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838"/>
        <c:crossesAt val="0"/>
        <c:crossBetween val="midCat"/>
      </c:valAx>
      <c:valAx>
        <c:axId val="2113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9509"/>
        <c:axId val="56404334"/>
      </c:scatterChart>
      <c:valAx>
        <c:axId val="6487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34"/>
        <c:crossesAt val="0"/>
        <c:crossBetween val="midCat"/>
      </c:valAx>
      <c:valAx>
        <c:axId val="5640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5013"/>
        <c:axId val="15767141"/>
      </c:scatterChart>
      <c:valAx>
        <c:axId val="7282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41"/>
        <c:crossesAt val="0"/>
        <c:crossBetween val="midCat"/>
      </c:valAx>
      <c:valAx>
        <c:axId val="1576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82385"/>
        <c:axId val="42981498"/>
      </c:scatterChart>
      <c:valAx>
        <c:axId val="5708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98"/>
        <c:crossesAt val="0"/>
        <c:crossBetween val="midCat"/>
      </c:valAx>
      <c:valAx>
        <c:axId val="4298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