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29077"/>
        <c:axId val="27284072"/>
      </c:barChart>
      <c:catAx>
        <c:axId val="1172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072"/>
        <c:auto val="1"/>
        <c:lblAlgn val="ctr"/>
        <c:lblOffset val="100"/>
        <c:noMultiLvlLbl val="0"/>
      </c:catAx>
      <c:valAx>
        <c:axId val="272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89867"/>
        <c:axId val="96159789"/>
      </c:barChart>
      <c:catAx>
        <c:axId val="426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789"/>
        <c:auto val="1"/>
        <c:lblAlgn val="ctr"/>
        <c:lblOffset val="100"/>
        <c:noMultiLvlLbl val="0"/>
      </c:catAx>
      <c:valAx>
        <c:axId val="961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36019"/>
        <c:axId val="74433763"/>
      </c:barChart>
      <c:catAx>
        <c:axId val="4983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763"/>
        <c:auto val="1"/>
        <c:lblAlgn val="ctr"/>
        <c:lblOffset val="100"/>
        <c:noMultiLvlLbl val="0"/>
      </c:catAx>
      <c:valAx>
        <c:axId val="744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14266"/>
        <c:axId val="48650799"/>
      </c:barChart>
      <c:catAx>
        <c:axId val="6911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799"/>
        <c:auto val="1"/>
        <c:lblAlgn val="ctr"/>
        <c:lblOffset val="100"/>
        <c:noMultiLvlLbl val="0"/>
      </c:catAx>
      <c:valAx>
        <c:axId val="486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84455"/>
        <c:axId val="47333822"/>
      </c:barChart>
      <c:catAx>
        <c:axId val="394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822"/>
        <c:auto val="1"/>
        <c:lblAlgn val="ctr"/>
        <c:lblOffset val="100"/>
        <c:noMultiLvlLbl val="0"/>
      </c:catAx>
      <c:valAx>
        <c:axId val="473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12855"/>
        <c:axId val="84211587"/>
      </c:barChart>
      <c:catAx>
        <c:axId val="3211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587"/>
        <c:auto val="1"/>
        <c:lblAlgn val="ctr"/>
        <c:lblOffset val="100"/>
        <c:noMultiLvlLbl val="0"/>
      </c:catAx>
      <c:valAx>
        <c:axId val="842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1600"/>
        <c:axId val="98392674"/>
      </c:barChart>
      <c:catAx>
        <c:axId val="967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674"/>
        <c:auto val="1"/>
        <c:lblAlgn val="ctr"/>
        <c:lblOffset val="100"/>
        <c:noMultiLvlLbl val="0"/>
      </c:catAx>
      <c:valAx>
        <c:axId val="983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37311"/>
        <c:axId val="17611887"/>
      </c:barChart>
      <c:catAx>
        <c:axId val="2653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887"/>
        <c:auto val="1"/>
        <c:lblAlgn val="ctr"/>
        <c:lblOffset val="100"/>
        <c:noMultiLvlLbl val="0"/>
      </c:catAx>
      <c:valAx>
        <c:axId val="176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18986"/>
        <c:axId val="17515906"/>
      </c:barChart>
      <c:catAx>
        <c:axId val="3001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906"/>
        <c:auto val="1"/>
        <c:lblAlgn val="ctr"/>
        <c:lblOffset val="100"/>
        <c:noMultiLvlLbl val="0"/>
      </c:catAx>
      <c:valAx>
        <c:axId val="175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19962"/>
        <c:axId val="58956395"/>
      </c:barChart>
      <c:catAx>
        <c:axId val="987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395"/>
        <c:auto val="1"/>
        <c:lblAlgn val="ctr"/>
        <c:lblOffset val="100"/>
        <c:noMultiLvlLbl val="0"/>
      </c:catAx>
      <c:valAx>
        <c:axId val="589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2963"/>
        <c:axId val="9931381"/>
      </c:barChart>
      <c:catAx>
        <c:axId val="288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81"/>
        <c:auto val="1"/>
        <c:lblAlgn val="ctr"/>
        <c:lblOffset val="100"/>
        <c:noMultiLvlLbl val="0"/>
      </c:catAx>
      <c:valAx>
        <c:axId val="99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7706"/>
        <c:axId val="55014840"/>
      </c:barChart>
      <c:catAx>
        <c:axId val="9144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840"/>
        <c:auto val="1"/>
        <c:lblAlgn val="ctr"/>
        <c:lblOffset val="100"/>
        <c:noMultiLvlLbl val="0"/>
      </c:catAx>
      <c:valAx>
        <c:axId val="550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10077"/>
        <c:axId val="86274923"/>
      </c:barChart>
      <c:catAx>
        <c:axId val="4781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923"/>
        <c:auto val="1"/>
        <c:lblAlgn val="ctr"/>
        <c:lblOffset val="100"/>
        <c:noMultiLvlLbl val="0"/>
      </c:catAx>
      <c:valAx>
        <c:axId val="8627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72054"/>
        <c:axId val="28371313"/>
      </c:barChart>
      <c:catAx>
        <c:axId val="9497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313"/>
        <c:auto val="1"/>
        <c:lblAlgn val="ctr"/>
        <c:lblOffset val="100"/>
        <c:noMultiLvlLbl val="0"/>
      </c:catAx>
      <c:valAx>
        <c:axId val="283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8722"/>
        <c:axId val="44054092"/>
      </c:barChart>
      <c:catAx>
        <c:axId val="3074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092"/>
        <c:auto val="1"/>
        <c:lblAlgn val="ctr"/>
        <c:lblOffset val="100"/>
        <c:noMultiLvlLbl val="0"/>
      </c:catAx>
      <c:valAx>
        <c:axId val="440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26286"/>
        <c:axId val="56349561"/>
      </c:barChart>
      <c:catAx>
        <c:axId val="1032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561"/>
        <c:auto val="1"/>
        <c:lblAlgn val="ctr"/>
        <c:lblOffset val="100"/>
        <c:noMultiLvlLbl val="0"/>
      </c:catAx>
      <c:valAx>
        <c:axId val="563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00605"/>
        <c:axId val="28480791"/>
      </c:barChart>
      <c:catAx>
        <c:axId val="684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791"/>
        <c:auto val="1"/>
        <c:lblAlgn val="ctr"/>
        <c:lblOffset val="100"/>
        <c:noMultiLvlLbl val="0"/>
      </c:catAx>
      <c:valAx>
        <c:axId val="284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52914"/>
        <c:axId val="33693516"/>
      </c:barChart>
      <c:catAx>
        <c:axId val="8195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516"/>
        <c:auto val="1"/>
        <c:lblAlgn val="ctr"/>
        <c:lblOffset val="100"/>
        <c:noMultiLvlLbl val="0"/>
      </c:catAx>
      <c:valAx>
        <c:axId val="336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