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53564"/>
        <c:axId val="74002841"/>
      </c:scatterChart>
      <c:valAx>
        <c:axId val="4435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841"/>
        <c:crossesAt val="0"/>
        <c:crossBetween val="midCat"/>
      </c:valAx>
      <c:valAx>
        <c:axId val="7400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05756"/>
        <c:axId val="38324719"/>
      </c:scatterChart>
      <c:valAx>
        <c:axId val="4840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719"/>
        <c:crossesAt val="0"/>
        <c:crossBetween val="midCat"/>
      </c:valAx>
      <c:valAx>
        <c:axId val="3832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15899"/>
        <c:axId val="18835648"/>
      </c:scatterChart>
      <c:valAx>
        <c:axId val="5331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648"/>
        <c:crossesAt val="0"/>
        <c:crossBetween val="midCat"/>
      </c:valAx>
      <c:valAx>
        <c:axId val="1883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37170"/>
        <c:axId val="52685201"/>
      </c:scatterChart>
      <c:valAx>
        <c:axId val="6773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201"/>
        <c:crossesAt val="0"/>
        <c:crossBetween val="midCat"/>
      </c:valAx>
      <c:valAx>
        <c:axId val="5268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