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91533"/>
        <c:axId val="7268957"/>
      </c:barChart>
      <c:catAx>
        <c:axId val="8929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57"/>
        <c:auto val="1"/>
        <c:lblAlgn val="ctr"/>
        <c:lblOffset val="100"/>
        <c:noMultiLvlLbl val="0"/>
      </c:catAx>
      <c:valAx>
        <c:axId val="72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37750"/>
        <c:axId val="37613879"/>
      </c:barChart>
      <c:catAx>
        <c:axId val="4893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879"/>
        <c:auto val="1"/>
        <c:lblAlgn val="ctr"/>
        <c:lblOffset val="100"/>
        <c:noMultiLvlLbl val="0"/>
      </c:catAx>
      <c:valAx>
        <c:axId val="3761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79112"/>
        <c:axId val="67115401"/>
      </c:barChart>
      <c:catAx>
        <c:axId val="7427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401"/>
        <c:auto val="1"/>
        <c:lblAlgn val="ctr"/>
        <c:lblOffset val="100"/>
        <c:noMultiLvlLbl val="0"/>
      </c:catAx>
      <c:valAx>
        <c:axId val="6711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13517"/>
        <c:axId val="98535087"/>
      </c:barChart>
      <c:catAx>
        <c:axId val="9231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087"/>
        <c:auto val="1"/>
        <c:lblAlgn val="ctr"/>
        <c:lblOffset val="100"/>
        <c:noMultiLvlLbl val="0"/>
      </c:catAx>
      <c:valAx>
        <c:axId val="9853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32327"/>
        <c:axId val="7752952"/>
      </c:barChart>
      <c:catAx>
        <c:axId val="4993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52"/>
        <c:auto val="1"/>
        <c:lblAlgn val="ctr"/>
        <c:lblOffset val="100"/>
        <c:noMultiLvlLbl val="0"/>
      </c:catAx>
      <c:valAx>
        <c:axId val="775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22828"/>
        <c:axId val="74734642"/>
      </c:barChart>
      <c:catAx>
        <c:axId val="4522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642"/>
        <c:auto val="1"/>
        <c:lblAlgn val="ctr"/>
        <c:lblOffset val="100"/>
        <c:noMultiLvlLbl val="0"/>
      </c:catAx>
      <c:valAx>
        <c:axId val="747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5830"/>
        <c:axId val="97598282"/>
      </c:barChart>
      <c:catAx>
        <c:axId val="800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282"/>
        <c:auto val="1"/>
        <c:lblAlgn val="ctr"/>
        <c:lblOffset val="100"/>
        <c:noMultiLvlLbl val="0"/>
      </c:catAx>
      <c:valAx>
        <c:axId val="975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74003"/>
        <c:axId val="50826420"/>
      </c:barChart>
      <c:catAx>
        <c:axId val="5177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420"/>
        <c:auto val="1"/>
        <c:lblAlgn val="ctr"/>
        <c:lblOffset val="100"/>
        <c:noMultiLvlLbl val="0"/>
      </c:catAx>
      <c:valAx>
        <c:axId val="5082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80762"/>
        <c:axId val="37783054"/>
      </c:barChart>
      <c:catAx>
        <c:axId val="5548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054"/>
        <c:auto val="1"/>
        <c:lblAlgn val="ctr"/>
        <c:lblOffset val="100"/>
        <c:noMultiLvlLbl val="0"/>
      </c:catAx>
      <c:valAx>
        <c:axId val="377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02412"/>
        <c:axId val="41131751"/>
      </c:barChart>
      <c:catAx>
        <c:axId val="2320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751"/>
        <c:auto val="1"/>
        <c:lblAlgn val="ctr"/>
        <c:lblOffset val="100"/>
        <c:noMultiLvlLbl val="0"/>
      </c:catAx>
      <c:valAx>
        <c:axId val="4113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46725"/>
        <c:axId val="17254562"/>
      </c:barChart>
      <c:catAx>
        <c:axId val="1304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562"/>
        <c:auto val="1"/>
        <c:lblAlgn val="ctr"/>
        <c:lblOffset val="100"/>
        <c:noMultiLvlLbl val="0"/>
      </c:catAx>
      <c:valAx>
        <c:axId val="1725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78510"/>
        <c:axId val="75285699"/>
      </c:barChart>
      <c:catAx>
        <c:axId val="2917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699"/>
        <c:auto val="1"/>
        <c:lblAlgn val="ctr"/>
        <c:lblOffset val="100"/>
        <c:noMultiLvlLbl val="0"/>
      </c:catAx>
      <c:valAx>
        <c:axId val="7528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48664"/>
        <c:axId val="78848834"/>
      </c:barChart>
      <c:catAx>
        <c:axId val="3534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834"/>
        <c:auto val="1"/>
        <c:lblAlgn val="ctr"/>
        <c:lblOffset val="100"/>
        <c:noMultiLvlLbl val="0"/>
      </c:catAx>
      <c:valAx>
        <c:axId val="7884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70463"/>
        <c:axId val="32963902"/>
      </c:barChart>
      <c:catAx>
        <c:axId val="2787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902"/>
        <c:auto val="1"/>
        <c:lblAlgn val="ctr"/>
        <c:lblOffset val="100"/>
        <c:noMultiLvlLbl val="0"/>
      </c:catAx>
      <c:valAx>
        <c:axId val="3296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31128"/>
        <c:axId val="30726013"/>
      </c:barChart>
      <c:catAx>
        <c:axId val="3993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013"/>
        <c:auto val="1"/>
        <c:lblAlgn val="ctr"/>
        <c:lblOffset val="100"/>
        <c:noMultiLvlLbl val="0"/>
      </c:catAx>
      <c:valAx>
        <c:axId val="307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07381"/>
        <c:axId val="9057400"/>
      </c:barChart>
      <c:catAx>
        <c:axId val="1830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00"/>
        <c:auto val="1"/>
        <c:lblAlgn val="ctr"/>
        <c:lblOffset val="100"/>
        <c:noMultiLvlLbl val="0"/>
      </c:catAx>
      <c:valAx>
        <c:axId val="90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9371"/>
        <c:axId val="82816580"/>
      </c:barChart>
      <c:catAx>
        <c:axId val="181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580"/>
        <c:auto val="1"/>
        <c:lblAlgn val="ctr"/>
        <c:lblOffset val="100"/>
        <c:noMultiLvlLbl val="0"/>
      </c:catAx>
      <c:valAx>
        <c:axId val="8281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06726"/>
        <c:axId val="3882212"/>
      </c:barChart>
      <c:catAx>
        <c:axId val="1040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12"/>
        <c:auto val="1"/>
        <c:lblAlgn val="ctr"/>
        <c:lblOffset val="100"/>
        <c:noMultiLvlLbl val="0"/>
      </c:catAx>
      <c:valAx>
        <c:axId val="388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