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4180"/>
        <c:axId val="52866247"/>
      </c:scatterChart>
      <c:valAx>
        <c:axId val="9271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47"/>
        <c:crossesAt val="0"/>
        <c:crossBetween val="midCat"/>
      </c:valAx>
      <c:valAx>
        <c:axId val="5286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2797"/>
        <c:axId val="80416239"/>
      </c:scatterChart>
      <c:valAx>
        <c:axId val="9412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39"/>
        <c:crossesAt val="0"/>
        <c:crossBetween val="midCat"/>
      </c:valAx>
      <c:valAx>
        <c:axId val="8041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968"/>
        <c:axId val="75714338"/>
      </c:scatterChart>
      <c:valAx>
        <c:axId val="720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38"/>
        <c:crossesAt val="0"/>
        <c:crossBetween val="midCat"/>
      </c:valAx>
      <c:valAx>
        <c:axId val="7571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4905"/>
        <c:axId val="9593436"/>
      </c:scatterChart>
      <c:valAx>
        <c:axId val="3743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6"/>
        <c:crossesAt val="0"/>
        <c:crossBetween val="midCat"/>
      </c:valAx>
      <c:valAx>
        <c:axId val="959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