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50176"/>
        <c:axId val="9586569"/>
      </c:barChart>
      <c:catAx>
        <c:axId val="6615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69"/>
        <c:auto val="1"/>
        <c:lblAlgn val="ctr"/>
        <c:lblOffset val="100"/>
        <c:noMultiLvlLbl val="0"/>
      </c:catAx>
      <c:valAx>
        <c:axId val="958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68980"/>
        <c:axId val="21604832"/>
      </c:barChart>
      <c:catAx>
        <c:axId val="7046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832"/>
        <c:auto val="1"/>
        <c:lblAlgn val="ctr"/>
        <c:lblOffset val="100"/>
        <c:noMultiLvlLbl val="0"/>
      </c:catAx>
      <c:valAx>
        <c:axId val="2160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40199"/>
        <c:axId val="9495719"/>
      </c:barChart>
      <c:catAx>
        <c:axId val="1204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19"/>
        <c:auto val="1"/>
        <c:lblAlgn val="ctr"/>
        <c:lblOffset val="100"/>
        <c:noMultiLvlLbl val="0"/>
      </c:catAx>
      <c:valAx>
        <c:axId val="949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99405"/>
        <c:axId val="91599687"/>
      </c:barChart>
      <c:catAx>
        <c:axId val="4339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687"/>
        <c:auto val="1"/>
        <c:lblAlgn val="ctr"/>
        <c:lblOffset val="100"/>
        <c:noMultiLvlLbl val="0"/>
      </c:catAx>
      <c:valAx>
        <c:axId val="9159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27748"/>
        <c:axId val="62023599"/>
      </c:barChart>
      <c:catAx>
        <c:axId val="9462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599"/>
        <c:auto val="1"/>
        <c:lblAlgn val="ctr"/>
        <c:lblOffset val="100"/>
        <c:noMultiLvlLbl val="0"/>
      </c:catAx>
      <c:valAx>
        <c:axId val="6202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1064"/>
        <c:axId val="82808557"/>
      </c:barChart>
      <c:catAx>
        <c:axId val="546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557"/>
        <c:auto val="1"/>
        <c:lblAlgn val="ctr"/>
        <c:lblOffset val="100"/>
        <c:noMultiLvlLbl val="0"/>
      </c:catAx>
      <c:valAx>
        <c:axId val="8280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39170"/>
        <c:axId val="74728879"/>
      </c:barChart>
      <c:catAx>
        <c:axId val="8343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879"/>
        <c:auto val="1"/>
        <c:lblAlgn val="ctr"/>
        <c:lblOffset val="100"/>
        <c:noMultiLvlLbl val="0"/>
      </c:catAx>
      <c:valAx>
        <c:axId val="7472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51998"/>
        <c:axId val="90132019"/>
      </c:barChart>
      <c:catAx>
        <c:axId val="6145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019"/>
        <c:auto val="1"/>
        <c:lblAlgn val="ctr"/>
        <c:lblOffset val="100"/>
        <c:noMultiLvlLbl val="0"/>
      </c:catAx>
      <c:valAx>
        <c:axId val="9013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01239"/>
        <c:axId val="85153928"/>
      </c:barChart>
      <c:catAx>
        <c:axId val="1570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928"/>
        <c:auto val="1"/>
        <c:lblAlgn val="ctr"/>
        <c:lblOffset val="100"/>
        <c:noMultiLvlLbl val="0"/>
      </c:catAx>
      <c:valAx>
        <c:axId val="8515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40237"/>
        <c:axId val="49674815"/>
      </c:barChart>
      <c:catAx>
        <c:axId val="5604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815"/>
        <c:auto val="1"/>
        <c:lblAlgn val="ctr"/>
        <c:lblOffset val="100"/>
        <c:noMultiLvlLbl val="0"/>
      </c:catAx>
      <c:valAx>
        <c:axId val="4967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48803"/>
        <c:axId val="65977749"/>
      </c:barChart>
      <c:catAx>
        <c:axId val="4874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749"/>
        <c:auto val="1"/>
        <c:lblAlgn val="ctr"/>
        <c:lblOffset val="100"/>
        <c:noMultiLvlLbl val="0"/>
      </c:catAx>
      <c:valAx>
        <c:axId val="6597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25653"/>
        <c:axId val="36793150"/>
      </c:barChart>
      <c:catAx>
        <c:axId val="7202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150"/>
        <c:auto val="1"/>
        <c:lblAlgn val="ctr"/>
        <c:lblOffset val="100"/>
        <c:noMultiLvlLbl val="0"/>
      </c:catAx>
      <c:valAx>
        <c:axId val="3679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64860"/>
        <c:axId val="9748131"/>
      </c:barChart>
      <c:catAx>
        <c:axId val="3886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31"/>
        <c:auto val="1"/>
        <c:lblAlgn val="ctr"/>
        <c:lblOffset val="100"/>
        <c:noMultiLvlLbl val="0"/>
      </c:catAx>
      <c:valAx>
        <c:axId val="974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55029"/>
        <c:axId val="34803622"/>
      </c:barChart>
      <c:catAx>
        <c:axId val="1775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622"/>
        <c:auto val="1"/>
        <c:lblAlgn val="ctr"/>
        <c:lblOffset val="100"/>
        <c:noMultiLvlLbl val="0"/>
      </c:catAx>
      <c:valAx>
        <c:axId val="3480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6784"/>
        <c:axId val="18474583"/>
      </c:barChart>
      <c:catAx>
        <c:axId val="334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583"/>
        <c:auto val="1"/>
        <c:lblAlgn val="ctr"/>
        <c:lblOffset val="100"/>
        <c:noMultiLvlLbl val="0"/>
      </c:catAx>
      <c:valAx>
        <c:axId val="1847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22648"/>
        <c:axId val="69590148"/>
      </c:barChart>
      <c:catAx>
        <c:axId val="7362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148"/>
        <c:auto val="1"/>
        <c:lblAlgn val="ctr"/>
        <c:lblOffset val="100"/>
        <c:noMultiLvlLbl val="0"/>
      </c:catAx>
      <c:valAx>
        <c:axId val="6959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34240"/>
        <c:axId val="70367491"/>
      </c:barChart>
      <c:catAx>
        <c:axId val="7763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491"/>
        <c:auto val="1"/>
        <c:lblAlgn val="ctr"/>
        <c:lblOffset val="100"/>
        <c:noMultiLvlLbl val="0"/>
      </c:catAx>
      <c:valAx>
        <c:axId val="7036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7466"/>
        <c:axId val="83145742"/>
      </c:barChart>
      <c:catAx>
        <c:axId val="568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742"/>
        <c:auto val="1"/>
        <c:lblAlgn val="ctr"/>
        <c:lblOffset val="100"/>
        <c:noMultiLvlLbl val="0"/>
      </c:catAx>
      <c:valAx>
        <c:axId val="8314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