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253931"/>
        <c:axId val="11396658"/>
      </c:scatterChart>
      <c:valAx>
        <c:axId val="83253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6658"/>
        <c:crossesAt val="0"/>
        <c:crossBetween val="midCat"/>
      </c:valAx>
      <c:valAx>
        <c:axId val="11396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3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193624"/>
        <c:axId val="51177875"/>
      </c:scatterChart>
      <c:valAx>
        <c:axId val="23193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7875"/>
        <c:crossesAt val="0"/>
        <c:crossBetween val="midCat"/>
      </c:valAx>
      <c:valAx>
        <c:axId val="51177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3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927298"/>
        <c:axId val="66011080"/>
      </c:scatterChart>
      <c:valAx>
        <c:axId val="97927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1080"/>
        <c:crossesAt val="0"/>
        <c:crossBetween val="midCat"/>
      </c:valAx>
      <c:valAx>
        <c:axId val="66011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7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739135"/>
        <c:axId val="2708115"/>
      </c:scatterChart>
      <c:valAx>
        <c:axId val="29739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115"/>
        <c:crossesAt val="0"/>
        <c:crossBetween val="midCat"/>
      </c:valAx>
      <c:valAx>
        <c:axId val="2708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9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