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30063"/>
        <c:axId val="18057019"/>
      </c:barChart>
      <c:catAx>
        <c:axId val="452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019"/>
        <c:auto val="1"/>
        <c:lblAlgn val="ctr"/>
        <c:lblOffset val="100"/>
        <c:noMultiLvlLbl val="0"/>
      </c:catAx>
      <c:valAx>
        <c:axId val="1805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9138"/>
        <c:axId val="92435435"/>
      </c:barChart>
      <c:catAx>
        <c:axId val="858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435"/>
        <c:auto val="1"/>
        <c:lblAlgn val="ctr"/>
        <c:lblOffset val="100"/>
        <c:noMultiLvlLbl val="0"/>
      </c:catAx>
      <c:valAx>
        <c:axId val="924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86365"/>
        <c:axId val="10975981"/>
      </c:barChart>
      <c:catAx>
        <c:axId val="576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981"/>
        <c:auto val="1"/>
        <c:lblAlgn val="ctr"/>
        <c:lblOffset val="100"/>
        <c:noMultiLvlLbl val="0"/>
      </c:catAx>
      <c:valAx>
        <c:axId val="109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54177"/>
        <c:axId val="65807650"/>
      </c:barChart>
      <c:catAx>
        <c:axId val="102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650"/>
        <c:auto val="1"/>
        <c:lblAlgn val="ctr"/>
        <c:lblOffset val="100"/>
        <c:noMultiLvlLbl val="0"/>
      </c:catAx>
      <c:valAx>
        <c:axId val="658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57977"/>
        <c:axId val="10690440"/>
      </c:barChart>
      <c:catAx>
        <c:axId val="8915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440"/>
        <c:auto val="1"/>
        <c:lblAlgn val="ctr"/>
        <c:lblOffset val="100"/>
        <c:noMultiLvlLbl val="0"/>
      </c:catAx>
      <c:valAx>
        <c:axId val="106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56740"/>
        <c:axId val="84748565"/>
      </c:barChart>
      <c:catAx>
        <c:axId val="412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565"/>
        <c:auto val="1"/>
        <c:lblAlgn val="ctr"/>
        <c:lblOffset val="100"/>
        <c:noMultiLvlLbl val="0"/>
      </c:catAx>
      <c:valAx>
        <c:axId val="847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1081"/>
        <c:axId val="73674128"/>
      </c:barChart>
      <c:catAx>
        <c:axId val="718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128"/>
        <c:auto val="1"/>
        <c:lblAlgn val="ctr"/>
        <c:lblOffset val="100"/>
        <c:noMultiLvlLbl val="0"/>
      </c:catAx>
      <c:valAx>
        <c:axId val="736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17040"/>
        <c:axId val="22786009"/>
      </c:barChart>
      <c:catAx>
        <c:axId val="8641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09"/>
        <c:auto val="1"/>
        <c:lblAlgn val="ctr"/>
        <c:lblOffset val="100"/>
        <c:noMultiLvlLbl val="0"/>
      </c:catAx>
      <c:valAx>
        <c:axId val="227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82414"/>
        <c:axId val="75720038"/>
      </c:barChart>
      <c:catAx>
        <c:axId val="935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038"/>
        <c:auto val="1"/>
        <c:lblAlgn val="ctr"/>
        <c:lblOffset val="100"/>
        <c:noMultiLvlLbl val="0"/>
      </c:catAx>
      <c:valAx>
        <c:axId val="7572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96683"/>
        <c:axId val="55411396"/>
      </c:barChart>
      <c:catAx>
        <c:axId val="3879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396"/>
        <c:auto val="1"/>
        <c:lblAlgn val="ctr"/>
        <c:lblOffset val="100"/>
        <c:noMultiLvlLbl val="0"/>
      </c:catAx>
      <c:valAx>
        <c:axId val="554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96864"/>
        <c:axId val="22510579"/>
      </c:barChart>
      <c:catAx>
        <c:axId val="905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579"/>
        <c:auto val="1"/>
        <c:lblAlgn val="ctr"/>
        <c:lblOffset val="100"/>
        <c:noMultiLvlLbl val="0"/>
      </c:catAx>
      <c:valAx>
        <c:axId val="225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312"/>
        <c:axId val="58206924"/>
      </c:barChart>
      <c:catAx>
        <c:axId val="50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924"/>
        <c:auto val="1"/>
        <c:lblAlgn val="ctr"/>
        <c:lblOffset val="100"/>
        <c:noMultiLvlLbl val="0"/>
      </c:catAx>
      <c:valAx>
        <c:axId val="582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98406"/>
        <c:axId val="44629954"/>
      </c:barChart>
      <c:catAx>
        <c:axId val="475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954"/>
        <c:auto val="1"/>
        <c:lblAlgn val="ctr"/>
        <c:lblOffset val="100"/>
        <c:noMultiLvlLbl val="0"/>
      </c:catAx>
      <c:valAx>
        <c:axId val="446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22948"/>
        <c:axId val="24245956"/>
      </c:barChart>
      <c:catAx>
        <c:axId val="7832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956"/>
        <c:auto val="1"/>
        <c:lblAlgn val="ctr"/>
        <c:lblOffset val="100"/>
        <c:noMultiLvlLbl val="0"/>
      </c:catAx>
      <c:valAx>
        <c:axId val="242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90387"/>
        <c:axId val="89776099"/>
      </c:barChart>
      <c:catAx>
        <c:axId val="1759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099"/>
        <c:auto val="1"/>
        <c:lblAlgn val="ctr"/>
        <c:lblOffset val="100"/>
        <c:noMultiLvlLbl val="0"/>
      </c:catAx>
      <c:valAx>
        <c:axId val="897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32819"/>
        <c:axId val="45630627"/>
      </c:barChart>
      <c:catAx>
        <c:axId val="503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627"/>
        <c:auto val="1"/>
        <c:lblAlgn val="ctr"/>
        <c:lblOffset val="100"/>
        <c:noMultiLvlLbl val="0"/>
      </c:catAx>
      <c:valAx>
        <c:axId val="456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57342"/>
        <c:axId val="65925092"/>
      </c:barChart>
      <c:catAx>
        <c:axId val="3495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092"/>
        <c:auto val="1"/>
        <c:lblAlgn val="ctr"/>
        <c:lblOffset val="100"/>
        <c:noMultiLvlLbl val="0"/>
      </c:catAx>
      <c:valAx>
        <c:axId val="659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72002"/>
        <c:axId val="2010970"/>
      </c:barChart>
      <c:catAx>
        <c:axId val="119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70"/>
        <c:auto val="1"/>
        <c:lblAlgn val="ctr"/>
        <c:lblOffset val="100"/>
        <c:noMultiLvlLbl val="0"/>
      </c:catAx>
      <c:valAx>
        <c:axId val="20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