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86310"/>
        <c:axId val="17576042"/>
      </c:scatterChart>
      <c:valAx>
        <c:axId val="7638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042"/>
        <c:crossesAt val="0"/>
        <c:crossBetween val="midCat"/>
      </c:valAx>
      <c:valAx>
        <c:axId val="1757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53038"/>
        <c:axId val="82321849"/>
      </c:scatterChart>
      <c:valAx>
        <c:axId val="2205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849"/>
        <c:crossesAt val="0"/>
        <c:crossBetween val="midCat"/>
      </c:valAx>
      <c:valAx>
        <c:axId val="8232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99600"/>
        <c:axId val="99451842"/>
      </c:scatterChart>
      <c:valAx>
        <c:axId val="4699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842"/>
        <c:crossesAt val="0"/>
        <c:crossBetween val="midCat"/>
      </c:valAx>
      <c:valAx>
        <c:axId val="9945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71212"/>
        <c:axId val="79355945"/>
      </c:scatterChart>
      <c:valAx>
        <c:axId val="1477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945"/>
        <c:crossesAt val="0"/>
        <c:crossBetween val="midCat"/>
      </c:valAx>
      <c:valAx>
        <c:axId val="7935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