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52751"/>
        <c:axId val="30179621"/>
      </c:barChart>
      <c:catAx>
        <c:axId val="8405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621"/>
        <c:auto val="1"/>
        <c:lblAlgn val="ctr"/>
        <c:lblOffset val="100"/>
        <c:noMultiLvlLbl val="0"/>
      </c:catAx>
      <c:valAx>
        <c:axId val="301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09693"/>
        <c:axId val="79056160"/>
      </c:barChart>
      <c:catAx>
        <c:axId val="2880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160"/>
        <c:auto val="1"/>
        <c:lblAlgn val="ctr"/>
        <c:lblOffset val="100"/>
        <c:noMultiLvlLbl val="0"/>
      </c:catAx>
      <c:valAx>
        <c:axId val="790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18266"/>
        <c:axId val="77577134"/>
      </c:barChart>
      <c:catAx>
        <c:axId val="9261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134"/>
        <c:auto val="1"/>
        <c:lblAlgn val="ctr"/>
        <c:lblOffset val="100"/>
        <c:noMultiLvlLbl val="0"/>
      </c:catAx>
      <c:valAx>
        <c:axId val="775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64325"/>
        <c:axId val="55716961"/>
      </c:barChart>
      <c:catAx>
        <c:axId val="4766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961"/>
        <c:auto val="1"/>
        <c:lblAlgn val="ctr"/>
        <c:lblOffset val="100"/>
        <c:noMultiLvlLbl val="0"/>
      </c:catAx>
      <c:valAx>
        <c:axId val="557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79159"/>
        <c:axId val="95683848"/>
      </c:barChart>
      <c:catAx>
        <c:axId val="5437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848"/>
        <c:auto val="1"/>
        <c:lblAlgn val="ctr"/>
        <c:lblOffset val="100"/>
        <c:noMultiLvlLbl val="0"/>
      </c:catAx>
      <c:valAx>
        <c:axId val="956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59250"/>
        <c:axId val="53969175"/>
      </c:barChart>
      <c:catAx>
        <c:axId val="873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175"/>
        <c:auto val="1"/>
        <c:lblAlgn val="ctr"/>
        <c:lblOffset val="100"/>
        <c:noMultiLvlLbl val="0"/>
      </c:catAx>
      <c:valAx>
        <c:axId val="539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30605"/>
        <c:axId val="33791235"/>
      </c:barChart>
      <c:catAx>
        <c:axId val="159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235"/>
        <c:auto val="1"/>
        <c:lblAlgn val="ctr"/>
        <c:lblOffset val="100"/>
        <c:noMultiLvlLbl val="0"/>
      </c:catAx>
      <c:valAx>
        <c:axId val="337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965"/>
        <c:axId val="57704824"/>
      </c:barChart>
      <c:catAx>
        <c:axId val="773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824"/>
        <c:auto val="1"/>
        <c:lblAlgn val="ctr"/>
        <c:lblOffset val="100"/>
        <c:noMultiLvlLbl val="0"/>
      </c:catAx>
      <c:valAx>
        <c:axId val="577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16801"/>
        <c:axId val="82842587"/>
      </c:barChart>
      <c:catAx>
        <c:axId val="211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587"/>
        <c:auto val="1"/>
        <c:lblAlgn val="ctr"/>
        <c:lblOffset val="100"/>
        <c:noMultiLvlLbl val="0"/>
      </c:catAx>
      <c:valAx>
        <c:axId val="828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57636"/>
        <c:axId val="82100183"/>
      </c:barChart>
      <c:catAx>
        <c:axId val="3675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183"/>
        <c:auto val="1"/>
        <c:lblAlgn val="ctr"/>
        <c:lblOffset val="100"/>
        <c:noMultiLvlLbl val="0"/>
      </c:catAx>
      <c:valAx>
        <c:axId val="821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46358"/>
        <c:axId val="25197873"/>
      </c:barChart>
      <c:catAx>
        <c:axId val="8224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873"/>
        <c:auto val="1"/>
        <c:lblAlgn val="ctr"/>
        <c:lblOffset val="100"/>
        <c:noMultiLvlLbl val="0"/>
      </c:catAx>
      <c:valAx>
        <c:axId val="251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5103"/>
        <c:axId val="34009296"/>
      </c:barChart>
      <c:catAx>
        <c:axId val="725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296"/>
        <c:auto val="1"/>
        <c:lblAlgn val="ctr"/>
        <c:lblOffset val="100"/>
        <c:noMultiLvlLbl val="0"/>
      </c:catAx>
      <c:valAx>
        <c:axId val="340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22536"/>
        <c:axId val="73896634"/>
      </c:barChart>
      <c:catAx>
        <c:axId val="308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634"/>
        <c:auto val="1"/>
        <c:lblAlgn val="ctr"/>
        <c:lblOffset val="100"/>
        <c:noMultiLvlLbl val="0"/>
      </c:catAx>
      <c:valAx>
        <c:axId val="738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10459"/>
        <c:axId val="88345221"/>
      </c:barChart>
      <c:catAx>
        <c:axId val="238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221"/>
        <c:auto val="1"/>
        <c:lblAlgn val="ctr"/>
        <c:lblOffset val="100"/>
        <c:noMultiLvlLbl val="0"/>
      </c:catAx>
      <c:valAx>
        <c:axId val="883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38322"/>
        <c:axId val="57527051"/>
      </c:barChart>
      <c:catAx>
        <c:axId val="1273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051"/>
        <c:auto val="1"/>
        <c:lblAlgn val="ctr"/>
        <c:lblOffset val="100"/>
        <c:noMultiLvlLbl val="0"/>
      </c:catAx>
      <c:valAx>
        <c:axId val="5752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5808"/>
        <c:axId val="38373040"/>
      </c:barChart>
      <c:catAx>
        <c:axId val="316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040"/>
        <c:auto val="1"/>
        <c:lblAlgn val="ctr"/>
        <c:lblOffset val="100"/>
        <c:noMultiLvlLbl val="0"/>
      </c:catAx>
      <c:valAx>
        <c:axId val="3837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92523"/>
        <c:axId val="89653978"/>
      </c:barChart>
      <c:catAx>
        <c:axId val="4209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978"/>
        <c:auto val="1"/>
        <c:lblAlgn val="ctr"/>
        <c:lblOffset val="100"/>
        <c:noMultiLvlLbl val="0"/>
      </c:catAx>
      <c:valAx>
        <c:axId val="896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52013"/>
        <c:axId val="89894946"/>
      </c:barChart>
      <c:catAx>
        <c:axId val="910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946"/>
        <c:auto val="1"/>
        <c:lblAlgn val="ctr"/>
        <c:lblOffset val="100"/>
        <c:noMultiLvlLbl val="0"/>
      </c:catAx>
      <c:valAx>
        <c:axId val="898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