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8480"/>
        <c:axId val="45098488"/>
      </c:scatterChart>
      <c:valAx>
        <c:axId val="1878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488"/>
        <c:crossesAt val="0"/>
        <c:crossBetween val="midCat"/>
      </c:valAx>
      <c:valAx>
        <c:axId val="45098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91565"/>
        <c:axId val="53130533"/>
      </c:scatterChart>
      <c:valAx>
        <c:axId val="82691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533"/>
        <c:crossesAt val="0"/>
        <c:crossBetween val="midCat"/>
      </c:valAx>
      <c:valAx>
        <c:axId val="53130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19776"/>
        <c:axId val="10642680"/>
      </c:scatterChart>
      <c:valAx>
        <c:axId val="26319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680"/>
        <c:crossesAt val="0"/>
        <c:crossBetween val="midCat"/>
      </c:valAx>
      <c:valAx>
        <c:axId val="10642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2721"/>
        <c:axId val="82384561"/>
      </c:scatterChart>
      <c:valAx>
        <c:axId val="7152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561"/>
        <c:crossesAt val="0"/>
        <c:crossBetween val="midCat"/>
      </c:valAx>
      <c:valAx>
        <c:axId val="82384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