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28939"/>
        <c:axId val="70679998"/>
      </c:barChart>
      <c:catAx>
        <c:axId val="4242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998"/>
        <c:auto val="1"/>
        <c:lblAlgn val="ctr"/>
        <c:lblOffset val="100"/>
        <c:noMultiLvlLbl val="0"/>
      </c:catAx>
      <c:valAx>
        <c:axId val="706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97062"/>
        <c:axId val="56728106"/>
      </c:barChart>
      <c:catAx>
        <c:axId val="1179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106"/>
        <c:auto val="1"/>
        <c:lblAlgn val="ctr"/>
        <c:lblOffset val="100"/>
        <c:noMultiLvlLbl val="0"/>
      </c:catAx>
      <c:valAx>
        <c:axId val="567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00529"/>
        <c:axId val="5603937"/>
      </c:barChart>
      <c:catAx>
        <c:axId val="779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37"/>
        <c:auto val="1"/>
        <c:lblAlgn val="ctr"/>
        <c:lblOffset val="100"/>
        <c:noMultiLvlLbl val="0"/>
      </c:catAx>
      <c:valAx>
        <c:axId val="56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60311"/>
        <c:axId val="15294359"/>
      </c:barChart>
      <c:catAx>
        <c:axId val="9156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359"/>
        <c:auto val="1"/>
        <c:lblAlgn val="ctr"/>
        <c:lblOffset val="100"/>
        <c:noMultiLvlLbl val="0"/>
      </c:catAx>
      <c:valAx>
        <c:axId val="152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96720"/>
        <c:axId val="53765635"/>
      </c:barChart>
      <c:catAx>
        <c:axId val="984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635"/>
        <c:auto val="1"/>
        <c:lblAlgn val="ctr"/>
        <c:lblOffset val="100"/>
        <c:noMultiLvlLbl val="0"/>
      </c:catAx>
      <c:valAx>
        <c:axId val="537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29883"/>
        <c:axId val="59674118"/>
      </c:barChart>
      <c:catAx>
        <c:axId val="3812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118"/>
        <c:auto val="1"/>
        <c:lblAlgn val="ctr"/>
        <c:lblOffset val="100"/>
        <c:noMultiLvlLbl val="0"/>
      </c:catAx>
      <c:valAx>
        <c:axId val="596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63934"/>
        <c:axId val="52620722"/>
      </c:barChart>
      <c:catAx>
        <c:axId val="189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22"/>
        <c:auto val="1"/>
        <c:lblAlgn val="ctr"/>
        <c:lblOffset val="100"/>
        <c:noMultiLvlLbl val="0"/>
      </c:catAx>
      <c:valAx>
        <c:axId val="526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52668"/>
        <c:axId val="35177856"/>
      </c:barChart>
      <c:catAx>
        <c:axId val="6275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856"/>
        <c:auto val="1"/>
        <c:lblAlgn val="ctr"/>
        <c:lblOffset val="100"/>
        <c:noMultiLvlLbl val="0"/>
      </c:catAx>
      <c:valAx>
        <c:axId val="3517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42806"/>
        <c:axId val="99940305"/>
      </c:barChart>
      <c:catAx>
        <c:axId val="5594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305"/>
        <c:auto val="1"/>
        <c:lblAlgn val="ctr"/>
        <c:lblOffset val="100"/>
        <c:noMultiLvlLbl val="0"/>
      </c:catAx>
      <c:valAx>
        <c:axId val="999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13496"/>
        <c:axId val="88444082"/>
      </c:barChart>
      <c:catAx>
        <c:axId val="542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082"/>
        <c:auto val="1"/>
        <c:lblAlgn val="ctr"/>
        <c:lblOffset val="100"/>
        <c:noMultiLvlLbl val="0"/>
      </c:catAx>
      <c:valAx>
        <c:axId val="884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79415"/>
        <c:axId val="1990608"/>
      </c:barChart>
      <c:catAx>
        <c:axId val="154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08"/>
        <c:auto val="1"/>
        <c:lblAlgn val="ctr"/>
        <c:lblOffset val="100"/>
        <c:noMultiLvlLbl val="0"/>
      </c:catAx>
      <c:valAx>
        <c:axId val="19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3535"/>
        <c:axId val="73926743"/>
      </c:barChart>
      <c:catAx>
        <c:axId val="576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743"/>
        <c:auto val="1"/>
        <c:lblAlgn val="ctr"/>
        <c:lblOffset val="100"/>
        <c:noMultiLvlLbl val="0"/>
      </c:catAx>
      <c:valAx>
        <c:axId val="739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52512"/>
        <c:axId val="77703763"/>
      </c:barChart>
      <c:catAx>
        <c:axId val="150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763"/>
        <c:auto val="1"/>
        <c:lblAlgn val="ctr"/>
        <c:lblOffset val="100"/>
        <c:noMultiLvlLbl val="0"/>
      </c:catAx>
      <c:valAx>
        <c:axId val="777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79551"/>
        <c:axId val="45116651"/>
      </c:barChart>
      <c:catAx>
        <c:axId val="2367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651"/>
        <c:auto val="1"/>
        <c:lblAlgn val="ctr"/>
        <c:lblOffset val="100"/>
        <c:noMultiLvlLbl val="0"/>
      </c:catAx>
      <c:valAx>
        <c:axId val="451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24230"/>
        <c:axId val="43542825"/>
      </c:barChart>
      <c:catAx>
        <c:axId val="5572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825"/>
        <c:auto val="1"/>
        <c:lblAlgn val="ctr"/>
        <c:lblOffset val="100"/>
        <c:noMultiLvlLbl val="0"/>
      </c:catAx>
      <c:valAx>
        <c:axId val="435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6363"/>
        <c:axId val="346633"/>
      </c:barChart>
      <c:catAx>
        <c:axId val="836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3"/>
        <c:auto val="1"/>
        <c:lblAlgn val="ctr"/>
        <c:lblOffset val="100"/>
        <c:noMultiLvlLbl val="0"/>
      </c:catAx>
      <c:valAx>
        <c:axId val="3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87558"/>
        <c:axId val="78355250"/>
      </c:barChart>
      <c:catAx>
        <c:axId val="149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250"/>
        <c:auto val="1"/>
        <c:lblAlgn val="ctr"/>
        <c:lblOffset val="100"/>
        <c:noMultiLvlLbl val="0"/>
      </c:catAx>
      <c:valAx>
        <c:axId val="783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25017"/>
        <c:axId val="38116333"/>
      </c:barChart>
      <c:catAx>
        <c:axId val="3512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33"/>
        <c:auto val="1"/>
        <c:lblAlgn val="ctr"/>
        <c:lblOffset val="100"/>
        <c:noMultiLvlLbl val="0"/>
      </c:catAx>
      <c:valAx>
        <c:axId val="381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