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2274"/>
        <c:axId val="71799138"/>
      </c:scatterChart>
      <c:valAx>
        <c:axId val="3641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38"/>
        <c:crossesAt val="0"/>
        <c:crossBetween val="midCat"/>
      </c:valAx>
      <c:valAx>
        <c:axId val="717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3930"/>
        <c:axId val="22301746"/>
      </c:scatterChart>
      <c:valAx>
        <c:axId val="3440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746"/>
        <c:crossesAt val="0"/>
        <c:crossBetween val="midCat"/>
      </c:valAx>
      <c:valAx>
        <c:axId val="2230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6981"/>
        <c:axId val="83699419"/>
      </c:scatterChart>
      <c:valAx>
        <c:axId val="3492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419"/>
        <c:crossesAt val="0"/>
        <c:crossBetween val="midCat"/>
      </c:valAx>
      <c:valAx>
        <c:axId val="8369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3609"/>
        <c:axId val="71211594"/>
      </c:scatterChart>
      <c:valAx>
        <c:axId val="5118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594"/>
        <c:crossesAt val="0"/>
        <c:crossBetween val="midCat"/>
      </c:valAx>
      <c:valAx>
        <c:axId val="7121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