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292543"/>
        <c:axId val="7393589"/>
      </c:barChart>
      <c:catAx>
        <c:axId val="84292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589"/>
        <c:auto val="1"/>
        <c:lblAlgn val="ctr"/>
        <c:lblOffset val="100"/>
        <c:noMultiLvlLbl val="0"/>
      </c:catAx>
      <c:valAx>
        <c:axId val="739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2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388261"/>
        <c:axId val="29011539"/>
      </c:barChart>
      <c:catAx>
        <c:axId val="79388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1539"/>
        <c:auto val="1"/>
        <c:lblAlgn val="ctr"/>
        <c:lblOffset val="100"/>
        <c:noMultiLvlLbl val="0"/>
      </c:catAx>
      <c:valAx>
        <c:axId val="2901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8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332259"/>
        <c:axId val="69125303"/>
      </c:barChart>
      <c:catAx>
        <c:axId val="45332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5303"/>
        <c:auto val="1"/>
        <c:lblAlgn val="ctr"/>
        <c:lblOffset val="100"/>
        <c:noMultiLvlLbl val="0"/>
      </c:catAx>
      <c:valAx>
        <c:axId val="6912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2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35302"/>
        <c:axId val="92806951"/>
      </c:barChart>
      <c:catAx>
        <c:axId val="3535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6951"/>
        <c:auto val="1"/>
        <c:lblAlgn val="ctr"/>
        <c:lblOffset val="100"/>
        <c:noMultiLvlLbl val="0"/>
      </c:catAx>
      <c:valAx>
        <c:axId val="9280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286779"/>
        <c:axId val="71237561"/>
      </c:barChart>
      <c:catAx>
        <c:axId val="56286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7561"/>
        <c:auto val="1"/>
        <c:lblAlgn val="ctr"/>
        <c:lblOffset val="100"/>
        <c:noMultiLvlLbl val="0"/>
      </c:catAx>
      <c:valAx>
        <c:axId val="7123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6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287785"/>
        <c:axId val="92580208"/>
      </c:barChart>
      <c:catAx>
        <c:axId val="33287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0208"/>
        <c:auto val="1"/>
        <c:lblAlgn val="ctr"/>
        <c:lblOffset val="100"/>
        <c:noMultiLvlLbl val="0"/>
      </c:catAx>
      <c:valAx>
        <c:axId val="9258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7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034129"/>
        <c:axId val="60196346"/>
      </c:barChart>
      <c:catAx>
        <c:axId val="23034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6346"/>
        <c:auto val="1"/>
        <c:lblAlgn val="ctr"/>
        <c:lblOffset val="100"/>
        <c:noMultiLvlLbl val="0"/>
      </c:catAx>
      <c:valAx>
        <c:axId val="6019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4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077375"/>
        <c:axId val="75216423"/>
      </c:barChart>
      <c:catAx>
        <c:axId val="56077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6423"/>
        <c:auto val="1"/>
        <c:lblAlgn val="ctr"/>
        <c:lblOffset val="100"/>
        <c:noMultiLvlLbl val="0"/>
      </c:catAx>
      <c:valAx>
        <c:axId val="7521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7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298277"/>
        <c:axId val="72326563"/>
      </c:barChart>
      <c:catAx>
        <c:axId val="81298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6563"/>
        <c:auto val="1"/>
        <c:lblAlgn val="ctr"/>
        <c:lblOffset val="100"/>
        <c:noMultiLvlLbl val="0"/>
      </c:catAx>
      <c:valAx>
        <c:axId val="7232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8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384774"/>
        <c:axId val="15139382"/>
      </c:barChart>
      <c:catAx>
        <c:axId val="97384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9382"/>
        <c:auto val="1"/>
        <c:lblAlgn val="ctr"/>
        <c:lblOffset val="100"/>
        <c:noMultiLvlLbl val="0"/>
      </c:catAx>
      <c:valAx>
        <c:axId val="1513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4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012746"/>
        <c:axId val="10334605"/>
      </c:barChart>
      <c:catAx>
        <c:axId val="73012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4605"/>
        <c:auto val="1"/>
        <c:lblAlgn val="ctr"/>
        <c:lblOffset val="100"/>
        <c:noMultiLvlLbl val="0"/>
      </c:catAx>
      <c:valAx>
        <c:axId val="1033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2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432475"/>
        <c:axId val="38328623"/>
      </c:barChart>
      <c:catAx>
        <c:axId val="76432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8623"/>
        <c:auto val="1"/>
        <c:lblAlgn val="ctr"/>
        <c:lblOffset val="100"/>
        <c:noMultiLvlLbl val="0"/>
      </c:catAx>
      <c:valAx>
        <c:axId val="3832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2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312796"/>
        <c:axId val="30498045"/>
      </c:barChart>
      <c:catAx>
        <c:axId val="60312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8045"/>
        <c:auto val="1"/>
        <c:lblAlgn val="ctr"/>
        <c:lblOffset val="100"/>
        <c:noMultiLvlLbl val="0"/>
      </c:catAx>
      <c:valAx>
        <c:axId val="3049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2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966627"/>
        <c:axId val="56436342"/>
      </c:barChart>
      <c:catAx>
        <c:axId val="10966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6342"/>
        <c:auto val="1"/>
        <c:lblAlgn val="ctr"/>
        <c:lblOffset val="100"/>
        <c:noMultiLvlLbl val="0"/>
      </c:catAx>
      <c:valAx>
        <c:axId val="5643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6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506574"/>
        <c:axId val="51622059"/>
      </c:barChart>
      <c:catAx>
        <c:axId val="54506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2059"/>
        <c:auto val="1"/>
        <c:lblAlgn val="ctr"/>
        <c:lblOffset val="100"/>
        <c:noMultiLvlLbl val="0"/>
      </c:catAx>
      <c:valAx>
        <c:axId val="5162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6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650706"/>
        <c:axId val="21492282"/>
      </c:barChart>
      <c:catAx>
        <c:axId val="43650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2282"/>
        <c:auto val="1"/>
        <c:lblAlgn val="ctr"/>
        <c:lblOffset val="100"/>
        <c:noMultiLvlLbl val="0"/>
      </c:catAx>
      <c:valAx>
        <c:axId val="2149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0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09202"/>
        <c:axId val="81401111"/>
      </c:barChart>
      <c:catAx>
        <c:axId val="8709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1111"/>
        <c:auto val="1"/>
        <c:lblAlgn val="ctr"/>
        <c:lblOffset val="100"/>
        <c:noMultiLvlLbl val="0"/>
      </c:catAx>
      <c:valAx>
        <c:axId val="8140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910870"/>
        <c:axId val="43835031"/>
      </c:barChart>
      <c:catAx>
        <c:axId val="27910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5031"/>
        <c:auto val="1"/>
        <c:lblAlgn val="ctr"/>
        <c:lblOffset val="100"/>
        <c:noMultiLvlLbl val="0"/>
      </c:catAx>
      <c:valAx>
        <c:axId val="4383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0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