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1855"/>
        <c:axId val="72033010"/>
      </c:scatterChart>
      <c:valAx>
        <c:axId val="5984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10"/>
        <c:crossesAt val="0"/>
        <c:crossBetween val="midCat"/>
      </c:valAx>
      <c:valAx>
        <c:axId val="7203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46492"/>
        <c:axId val="24281219"/>
      </c:scatterChart>
      <c:valAx>
        <c:axId val="7104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19"/>
        <c:crossesAt val="0"/>
        <c:crossBetween val="midCat"/>
      </c:valAx>
      <c:valAx>
        <c:axId val="2428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7489"/>
        <c:axId val="71218851"/>
      </c:scatterChart>
      <c:valAx>
        <c:axId val="3997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51"/>
        <c:crossesAt val="0"/>
        <c:crossBetween val="midCat"/>
      </c:valAx>
      <c:valAx>
        <c:axId val="7121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6225"/>
        <c:axId val="79154503"/>
      </c:scatterChart>
      <c:valAx>
        <c:axId val="6885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03"/>
        <c:crossesAt val="0"/>
        <c:crossBetween val="midCat"/>
      </c:valAx>
      <c:valAx>
        <c:axId val="7915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