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39348"/>
        <c:axId val="57772417"/>
      </c:barChart>
      <c:catAx>
        <c:axId val="449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17"/>
        <c:auto val="1"/>
        <c:lblAlgn val="ctr"/>
        <c:lblOffset val="100"/>
        <c:noMultiLvlLbl val="0"/>
      </c:catAx>
      <c:valAx>
        <c:axId val="577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1226"/>
        <c:axId val="76193406"/>
      </c:barChart>
      <c:catAx>
        <c:axId val="399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406"/>
        <c:auto val="1"/>
        <c:lblAlgn val="ctr"/>
        <c:lblOffset val="100"/>
        <c:noMultiLvlLbl val="0"/>
      </c:catAx>
      <c:valAx>
        <c:axId val="761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8400"/>
        <c:axId val="41823065"/>
      </c:barChart>
      <c:catAx>
        <c:axId val="713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65"/>
        <c:auto val="1"/>
        <c:lblAlgn val="ctr"/>
        <c:lblOffset val="100"/>
        <c:noMultiLvlLbl val="0"/>
      </c:catAx>
      <c:valAx>
        <c:axId val="418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86383"/>
        <c:axId val="56969960"/>
      </c:barChart>
      <c:catAx>
        <c:axId val="286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960"/>
        <c:auto val="1"/>
        <c:lblAlgn val="ctr"/>
        <c:lblOffset val="100"/>
        <c:noMultiLvlLbl val="0"/>
      </c:catAx>
      <c:valAx>
        <c:axId val="569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53573"/>
        <c:axId val="97078627"/>
      </c:barChart>
      <c:catAx>
        <c:axId val="935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627"/>
        <c:auto val="1"/>
        <c:lblAlgn val="ctr"/>
        <c:lblOffset val="100"/>
        <c:noMultiLvlLbl val="0"/>
      </c:catAx>
      <c:valAx>
        <c:axId val="970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27137"/>
        <c:axId val="48116275"/>
      </c:barChart>
      <c:catAx>
        <c:axId val="107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75"/>
        <c:auto val="1"/>
        <c:lblAlgn val="ctr"/>
        <c:lblOffset val="100"/>
        <c:noMultiLvlLbl val="0"/>
      </c:catAx>
      <c:valAx>
        <c:axId val="481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7127"/>
        <c:axId val="75428358"/>
      </c:barChart>
      <c:catAx>
        <c:axId val="269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58"/>
        <c:auto val="1"/>
        <c:lblAlgn val="ctr"/>
        <c:lblOffset val="100"/>
        <c:noMultiLvlLbl val="0"/>
      </c:catAx>
      <c:valAx>
        <c:axId val="754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989"/>
        <c:axId val="76940174"/>
      </c:barChart>
      <c:catAx>
        <c:axId val="77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174"/>
        <c:auto val="1"/>
        <c:lblAlgn val="ctr"/>
        <c:lblOffset val="100"/>
        <c:noMultiLvlLbl val="0"/>
      </c:catAx>
      <c:valAx>
        <c:axId val="769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80801"/>
        <c:axId val="34393054"/>
      </c:barChart>
      <c:catAx>
        <c:axId val="694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054"/>
        <c:auto val="1"/>
        <c:lblAlgn val="ctr"/>
        <c:lblOffset val="100"/>
        <c:noMultiLvlLbl val="0"/>
      </c:catAx>
      <c:valAx>
        <c:axId val="343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1963"/>
        <c:axId val="88918787"/>
      </c:barChart>
      <c:catAx>
        <c:axId val="256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87"/>
        <c:auto val="1"/>
        <c:lblAlgn val="ctr"/>
        <c:lblOffset val="100"/>
        <c:noMultiLvlLbl val="0"/>
      </c:catAx>
      <c:valAx>
        <c:axId val="889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6606"/>
        <c:axId val="450481"/>
      </c:barChart>
      <c:catAx>
        <c:axId val="375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1"/>
        <c:auto val="1"/>
        <c:lblAlgn val="ctr"/>
        <c:lblOffset val="100"/>
        <c:noMultiLvlLbl val="0"/>
      </c:catAx>
      <c:valAx>
        <c:axId val="4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4733"/>
        <c:axId val="38193311"/>
      </c:barChart>
      <c:catAx>
        <c:axId val="527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11"/>
        <c:auto val="1"/>
        <c:lblAlgn val="ctr"/>
        <c:lblOffset val="100"/>
        <c:noMultiLvlLbl val="0"/>
      </c:catAx>
      <c:valAx>
        <c:axId val="381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67173"/>
        <c:axId val="25721726"/>
      </c:barChart>
      <c:catAx>
        <c:axId val="914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26"/>
        <c:auto val="1"/>
        <c:lblAlgn val="ctr"/>
        <c:lblOffset val="100"/>
        <c:noMultiLvlLbl val="0"/>
      </c:catAx>
      <c:valAx>
        <c:axId val="257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36111"/>
        <c:axId val="77410366"/>
      </c:barChart>
      <c:catAx>
        <c:axId val="861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366"/>
        <c:auto val="1"/>
        <c:lblAlgn val="ctr"/>
        <c:lblOffset val="100"/>
        <c:noMultiLvlLbl val="0"/>
      </c:catAx>
      <c:valAx>
        <c:axId val="774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0199"/>
        <c:axId val="27637687"/>
      </c:barChart>
      <c:catAx>
        <c:axId val="846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87"/>
        <c:auto val="1"/>
        <c:lblAlgn val="ctr"/>
        <c:lblOffset val="100"/>
        <c:noMultiLvlLbl val="0"/>
      </c:catAx>
      <c:valAx>
        <c:axId val="276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9159"/>
        <c:axId val="41468635"/>
      </c:barChart>
      <c:catAx>
        <c:axId val="787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635"/>
        <c:auto val="1"/>
        <c:lblAlgn val="ctr"/>
        <c:lblOffset val="100"/>
        <c:noMultiLvlLbl val="0"/>
      </c:catAx>
      <c:valAx>
        <c:axId val="414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4285"/>
        <c:axId val="31804958"/>
      </c:barChart>
      <c:catAx>
        <c:axId val="919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958"/>
        <c:auto val="1"/>
        <c:lblAlgn val="ctr"/>
        <c:lblOffset val="100"/>
        <c:noMultiLvlLbl val="0"/>
      </c:catAx>
      <c:valAx>
        <c:axId val="318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0583"/>
        <c:axId val="17913730"/>
      </c:barChart>
      <c:catAx>
        <c:axId val="279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730"/>
        <c:auto val="1"/>
        <c:lblAlgn val="ctr"/>
        <c:lblOffset val="100"/>
        <c:noMultiLvlLbl val="0"/>
      </c:catAx>
      <c:valAx>
        <c:axId val="179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