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30558"/>
        <c:axId val="72651365"/>
      </c:scatterChart>
      <c:valAx>
        <c:axId val="2813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365"/>
        <c:crossesAt val="0"/>
        <c:crossBetween val="midCat"/>
      </c:valAx>
      <c:valAx>
        <c:axId val="7265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77293"/>
        <c:axId val="8613632"/>
      </c:scatterChart>
      <c:valAx>
        <c:axId val="3487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32"/>
        <c:crossesAt val="0"/>
        <c:crossBetween val="midCat"/>
      </c:valAx>
      <c:valAx>
        <c:axId val="861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0393"/>
        <c:axId val="2443001"/>
      </c:scatterChart>
      <c:valAx>
        <c:axId val="7695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01"/>
        <c:crossesAt val="0"/>
        <c:crossBetween val="midCat"/>
      </c:valAx>
      <c:valAx>
        <c:axId val="244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1668"/>
        <c:axId val="66555435"/>
      </c:scatterChart>
      <c:valAx>
        <c:axId val="7933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435"/>
        <c:crossesAt val="0"/>
        <c:crossBetween val="midCat"/>
      </c:valAx>
      <c:valAx>
        <c:axId val="6655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