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0995"/>
        <c:axId val="78659042"/>
      </c:barChart>
      <c:catAx>
        <c:axId val="828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42"/>
        <c:auto val="1"/>
        <c:lblAlgn val="ctr"/>
        <c:lblOffset val="100"/>
        <c:noMultiLvlLbl val="0"/>
      </c:catAx>
      <c:valAx>
        <c:axId val="786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4872"/>
        <c:axId val="36717626"/>
      </c:barChart>
      <c:catAx>
        <c:axId val="547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26"/>
        <c:auto val="1"/>
        <c:lblAlgn val="ctr"/>
        <c:lblOffset val="100"/>
        <c:noMultiLvlLbl val="0"/>
      </c:catAx>
      <c:valAx>
        <c:axId val="367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4669"/>
        <c:axId val="82328362"/>
      </c:barChart>
      <c:catAx>
        <c:axId val="366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62"/>
        <c:auto val="1"/>
        <c:lblAlgn val="ctr"/>
        <c:lblOffset val="100"/>
        <c:noMultiLvlLbl val="0"/>
      </c:catAx>
      <c:valAx>
        <c:axId val="823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7203"/>
        <c:axId val="68005849"/>
      </c:barChart>
      <c:catAx>
        <c:axId val="6519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849"/>
        <c:auto val="1"/>
        <c:lblAlgn val="ctr"/>
        <c:lblOffset val="100"/>
        <c:noMultiLvlLbl val="0"/>
      </c:catAx>
      <c:valAx>
        <c:axId val="680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60791"/>
        <c:axId val="47344429"/>
      </c:barChart>
      <c:catAx>
        <c:axId val="371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429"/>
        <c:auto val="1"/>
        <c:lblAlgn val="ctr"/>
        <c:lblOffset val="100"/>
        <c:noMultiLvlLbl val="0"/>
      </c:catAx>
      <c:valAx>
        <c:axId val="473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1493"/>
        <c:axId val="15615092"/>
      </c:barChart>
      <c:catAx>
        <c:axId val="7029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92"/>
        <c:auto val="1"/>
        <c:lblAlgn val="ctr"/>
        <c:lblOffset val="100"/>
        <c:noMultiLvlLbl val="0"/>
      </c:catAx>
      <c:valAx>
        <c:axId val="156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8821"/>
        <c:axId val="62516819"/>
      </c:barChart>
      <c:catAx>
        <c:axId val="811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19"/>
        <c:auto val="1"/>
        <c:lblAlgn val="ctr"/>
        <c:lblOffset val="100"/>
        <c:noMultiLvlLbl val="0"/>
      </c:catAx>
      <c:valAx>
        <c:axId val="625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4540"/>
        <c:axId val="3886376"/>
      </c:barChart>
      <c:catAx>
        <c:axId val="5778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76"/>
        <c:auto val="1"/>
        <c:lblAlgn val="ctr"/>
        <c:lblOffset val="100"/>
        <c:noMultiLvlLbl val="0"/>
      </c:catAx>
      <c:valAx>
        <c:axId val="38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6991"/>
        <c:axId val="19608892"/>
      </c:barChart>
      <c:catAx>
        <c:axId val="839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92"/>
        <c:auto val="1"/>
        <c:lblAlgn val="ctr"/>
        <c:lblOffset val="100"/>
        <c:noMultiLvlLbl val="0"/>
      </c:catAx>
      <c:valAx>
        <c:axId val="196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0141"/>
        <c:axId val="9147871"/>
      </c:barChart>
      <c:catAx>
        <c:axId val="321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1"/>
        <c:auto val="1"/>
        <c:lblAlgn val="ctr"/>
        <c:lblOffset val="100"/>
        <c:noMultiLvlLbl val="0"/>
      </c:catAx>
      <c:valAx>
        <c:axId val="91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89739"/>
        <c:axId val="43165489"/>
      </c:barChart>
      <c:catAx>
        <c:axId val="802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89"/>
        <c:auto val="1"/>
        <c:lblAlgn val="ctr"/>
        <c:lblOffset val="100"/>
        <c:noMultiLvlLbl val="0"/>
      </c:catAx>
      <c:valAx>
        <c:axId val="431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8514"/>
        <c:axId val="39972243"/>
      </c:barChart>
      <c:catAx>
        <c:axId val="624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243"/>
        <c:auto val="1"/>
        <c:lblAlgn val="ctr"/>
        <c:lblOffset val="100"/>
        <c:noMultiLvlLbl val="0"/>
      </c:catAx>
      <c:valAx>
        <c:axId val="399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79234"/>
        <c:axId val="74293783"/>
      </c:barChart>
      <c:catAx>
        <c:axId val="805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783"/>
        <c:auto val="1"/>
        <c:lblAlgn val="ctr"/>
        <c:lblOffset val="100"/>
        <c:noMultiLvlLbl val="0"/>
      </c:catAx>
      <c:valAx>
        <c:axId val="7429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89398"/>
        <c:axId val="21794062"/>
      </c:barChart>
      <c:catAx>
        <c:axId val="387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062"/>
        <c:auto val="1"/>
        <c:lblAlgn val="ctr"/>
        <c:lblOffset val="100"/>
        <c:noMultiLvlLbl val="0"/>
      </c:catAx>
      <c:valAx>
        <c:axId val="217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9496"/>
        <c:axId val="23215267"/>
      </c:barChart>
      <c:catAx>
        <c:axId val="6727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267"/>
        <c:auto val="1"/>
        <c:lblAlgn val="ctr"/>
        <c:lblOffset val="100"/>
        <c:noMultiLvlLbl val="0"/>
      </c:catAx>
      <c:valAx>
        <c:axId val="232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4807"/>
        <c:axId val="69656455"/>
      </c:barChart>
      <c:catAx>
        <c:axId val="836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55"/>
        <c:auto val="1"/>
        <c:lblAlgn val="ctr"/>
        <c:lblOffset val="100"/>
        <c:noMultiLvlLbl val="0"/>
      </c:catAx>
      <c:valAx>
        <c:axId val="696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53185"/>
        <c:axId val="54510401"/>
      </c:barChart>
      <c:catAx>
        <c:axId val="255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401"/>
        <c:auto val="1"/>
        <c:lblAlgn val="ctr"/>
        <c:lblOffset val="100"/>
        <c:noMultiLvlLbl val="0"/>
      </c:catAx>
      <c:valAx>
        <c:axId val="545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7821"/>
        <c:axId val="87106733"/>
      </c:barChart>
      <c:catAx>
        <c:axId val="148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733"/>
        <c:auto val="1"/>
        <c:lblAlgn val="ctr"/>
        <c:lblOffset val="100"/>
        <c:noMultiLvlLbl val="0"/>
      </c:catAx>
      <c:valAx>
        <c:axId val="871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