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66643"/>
        <c:axId val="53593934"/>
      </c:scatterChart>
      <c:valAx>
        <c:axId val="2706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34"/>
        <c:crossesAt val="0"/>
        <c:crossBetween val="midCat"/>
      </c:valAx>
      <c:valAx>
        <c:axId val="5359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26813"/>
        <c:axId val="4614513"/>
      </c:scatterChart>
      <c:valAx>
        <c:axId val="6602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3"/>
        <c:crossesAt val="0"/>
        <c:crossBetween val="midCat"/>
      </c:valAx>
      <c:valAx>
        <c:axId val="461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34546"/>
        <c:axId val="69007591"/>
      </c:scatterChart>
      <c:valAx>
        <c:axId val="2613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91"/>
        <c:crossesAt val="0"/>
        <c:crossBetween val="midCat"/>
      </c:valAx>
      <c:valAx>
        <c:axId val="6900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7960"/>
        <c:axId val="87161914"/>
      </c:scatterChart>
      <c:valAx>
        <c:axId val="5556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14"/>
        <c:crossesAt val="0"/>
        <c:crossBetween val="midCat"/>
      </c:valAx>
      <c:valAx>
        <c:axId val="8716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