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509128"/>
        <c:axId val="22055622"/>
      </c:barChart>
      <c:catAx>
        <c:axId val="33509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5622"/>
        <c:auto val="1"/>
        <c:lblAlgn val="ctr"/>
        <c:lblOffset val="100"/>
        <c:noMultiLvlLbl val="0"/>
      </c:catAx>
      <c:valAx>
        <c:axId val="22055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9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339409"/>
        <c:axId val="70000323"/>
      </c:barChart>
      <c:catAx>
        <c:axId val="40339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0323"/>
        <c:auto val="1"/>
        <c:lblAlgn val="ctr"/>
        <c:lblOffset val="100"/>
        <c:noMultiLvlLbl val="0"/>
      </c:catAx>
      <c:valAx>
        <c:axId val="70000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9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682851"/>
        <c:axId val="4639861"/>
      </c:barChart>
      <c:catAx>
        <c:axId val="59682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861"/>
        <c:auto val="1"/>
        <c:lblAlgn val="ctr"/>
        <c:lblOffset val="100"/>
        <c:noMultiLvlLbl val="0"/>
      </c:catAx>
      <c:valAx>
        <c:axId val="4639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2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527494"/>
        <c:axId val="86652442"/>
      </c:barChart>
      <c:catAx>
        <c:axId val="90527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2442"/>
        <c:auto val="1"/>
        <c:lblAlgn val="ctr"/>
        <c:lblOffset val="100"/>
        <c:noMultiLvlLbl val="0"/>
      </c:catAx>
      <c:valAx>
        <c:axId val="86652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7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731213"/>
        <c:axId val="72715881"/>
      </c:barChart>
      <c:catAx>
        <c:axId val="33731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5881"/>
        <c:auto val="1"/>
        <c:lblAlgn val="ctr"/>
        <c:lblOffset val="100"/>
        <c:noMultiLvlLbl val="0"/>
      </c:catAx>
      <c:valAx>
        <c:axId val="72715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1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967063"/>
        <c:axId val="2674030"/>
      </c:barChart>
      <c:catAx>
        <c:axId val="67967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030"/>
        <c:auto val="1"/>
        <c:lblAlgn val="ctr"/>
        <c:lblOffset val="100"/>
        <c:noMultiLvlLbl val="0"/>
      </c:catAx>
      <c:valAx>
        <c:axId val="2674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7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188687"/>
        <c:axId val="48472122"/>
      </c:barChart>
      <c:catAx>
        <c:axId val="41188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2122"/>
        <c:auto val="1"/>
        <c:lblAlgn val="ctr"/>
        <c:lblOffset val="100"/>
        <c:noMultiLvlLbl val="0"/>
      </c:catAx>
      <c:valAx>
        <c:axId val="48472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8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711519"/>
        <c:axId val="7314819"/>
      </c:barChart>
      <c:catAx>
        <c:axId val="53711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819"/>
        <c:auto val="1"/>
        <c:lblAlgn val="ctr"/>
        <c:lblOffset val="100"/>
        <c:noMultiLvlLbl val="0"/>
      </c:catAx>
      <c:valAx>
        <c:axId val="7314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1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759993"/>
        <c:axId val="7664403"/>
      </c:barChart>
      <c:catAx>
        <c:axId val="53759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403"/>
        <c:auto val="1"/>
        <c:lblAlgn val="ctr"/>
        <c:lblOffset val="100"/>
        <c:noMultiLvlLbl val="0"/>
      </c:catAx>
      <c:valAx>
        <c:axId val="7664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9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409759"/>
        <c:axId val="91775240"/>
      </c:barChart>
      <c:catAx>
        <c:axId val="14409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5240"/>
        <c:auto val="1"/>
        <c:lblAlgn val="ctr"/>
        <c:lblOffset val="100"/>
        <c:noMultiLvlLbl val="0"/>
      </c:catAx>
      <c:valAx>
        <c:axId val="91775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09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692881"/>
        <c:axId val="15955087"/>
      </c:barChart>
      <c:catAx>
        <c:axId val="10692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5087"/>
        <c:auto val="1"/>
        <c:lblAlgn val="ctr"/>
        <c:lblOffset val="100"/>
        <c:noMultiLvlLbl val="0"/>
      </c:catAx>
      <c:valAx>
        <c:axId val="15955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2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132269"/>
        <c:axId val="97246601"/>
      </c:barChart>
      <c:catAx>
        <c:axId val="24132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6601"/>
        <c:auto val="1"/>
        <c:lblAlgn val="ctr"/>
        <c:lblOffset val="100"/>
        <c:noMultiLvlLbl val="0"/>
      </c:catAx>
      <c:valAx>
        <c:axId val="97246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2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05224"/>
        <c:axId val="28829373"/>
      </c:barChart>
      <c:catAx>
        <c:axId val="4305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9373"/>
        <c:auto val="1"/>
        <c:lblAlgn val="ctr"/>
        <c:lblOffset val="100"/>
        <c:noMultiLvlLbl val="0"/>
      </c:catAx>
      <c:valAx>
        <c:axId val="28829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948346"/>
        <c:axId val="18850382"/>
      </c:barChart>
      <c:catAx>
        <c:axId val="78948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0382"/>
        <c:auto val="1"/>
        <c:lblAlgn val="ctr"/>
        <c:lblOffset val="100"/>
        <c:noMultiLvlLbl val="0"/>
      </c:catAx>
      <c:valAx>
        <c:axId val="18850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8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736556"/>
        <c:axId val="6745383"/>
      </c:barChart>
      <c:catAx>
        <c:axId val="18736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383"/>
        <c:auto val="1"/>
        <c:lblAlgn val="ctr"/>
        <c:lblOffset val="100"/>
        <c:noMultiLvlLbl val="0"/>
      </c:catAx>
      <c:valAx>
        <c:axId val="6745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6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608796"/>
        <c:axId val="76085182"/>
      </c:barChart>
      <c:catAx>
        <c:axId val="76608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5182"/>
        <c:auto val="1"/>
        <c:lblAlgn val="ctr"/>
        <c:lblOffset val="100"/>
        <c:noMultiLvlLbl val="0"/>
      </c:catAx>
      <c:valAx>
        <c:axId val="76085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8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199052"/>
        <c:axId val="595115"/>
      </c:barChart>
      <c:catAx>
        <c:axId val="71199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15"/>
        <c:auto val="1"/>
        <c:lblAlgn val="ctr"/>
        <c:lblOffset val="100"/>
        <c:noMultiLvlLbl val="0"/>
      </c:catAx>
      <c:valAx>
        <c:axId val="595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9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875316"/>
        <c:axId val="14417744"/>
      </c:barChart>
      <c:catAx>
        <c:axId val="58875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7744"/>
        <c:auto val="1"/>
        <c:lblAlgn val="ctr"/>
        <c:lblOffset val="100"/>
        <c:noMultiLvlLbl val="0"/>
      </c:catAx>
      <c:valAx>
        <c:axId val="14417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5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