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32349"/>
        <c:axId val="89560217"/>
      </c:scatterChart>
      <c:valAx>
        <c:axId val="33532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0217"/>
        <c:crossesAt val="0"/>
        <c:crossBetween val="midCat"/>
      </c:valAx>
      <c:valAx>
        <c:axId val="89560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2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800801"/>
        <c:axId val="86510969"/>
      </c:scatterChart>
      <c:valAx>
        <c:axId val="72800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0969"/>
        <c:crossesAt val="0"/>
        <c:crossBetween val="midCat"/>
      </c:valAx>
      <c:valAx>
        <c:axId val="86510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0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450955"/>
        <c:axId val="58308648"/>
      </c:scatterChart>
      <c:valAx>
        <c:axId val="23450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8648"/>
        <c:crossesAt val="0"/>
        <c:crossBetween val="midCat"/>
      </c:valAx>
      <c:valAx>
        <c:axId val="58308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0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887993"/>
        <c:axId val="18470932"/>
      </c:scatterChart>
      <c:valAx>
        <c:axId val="22887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0932"/>
        <c:crossesAt val="0"/>
        <c:crossBetween val="midCat"/>
      </c:valAx>
      <c:valAx>
        <c:axId val="18470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7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