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1542"/>
        <c:axId val="88152812"/>
      </c:barChart>
      <c:catAx>
        <c:axId val="670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12"/>
        <c:auto val="1"/>
        <c:lblAlgn val="ctr"/>
        <c:lblOffset val="100"/>
        <c:noMultiLvlLbl val="0"/>
      </c:catAx>
      <c:valAx>
        <c:axId val="881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0036"/>
        <c:axId val="7165474"/>
      </c:barChart>
      <c:catAx>
        <c:axId val="320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74"/>
        <c:auto val="1"/>
        <c:lblAlgn val="ctr"/>
        <c:lblOffset val="100"/>
        <c:noMultiLvlLbl val="0"/>
      </c:catAx>
      <c:valAx>
        <c:axId val="71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2089"/>
        <c:axId val="7177080"/>
      </c:barChart>
      <c:catAx>
        <c:axId val="158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0"/>
        <c:auto val="1"/>
        <c:lblAlgn val="ctr"/>
        <c:lblOffset val="100"/>
        <c:noMultiLvlLbl val="0"/>
      </c:catAx>
      <c:valAx>
        <c:axId val="71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56625"/>
        <c:axId val="40608395"/>
      </c:barChart>
      <c:catAx>
        <c:axId val="909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95"/>
        <c:auto val="1"/>
        <c:lblAlgn val="ctr"/>
        <c:lblOffset val="100"/>
        <c:noMultiLvlLbl val="0"/>
      </c:catAx>
      <c:valAx>
        <c:axId val="406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68317"/>
        <c:axId val="93445386"/>
      </c:barChart>
      <c:catAx>
        <c:axId val="221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86"/>
        <c:auto val="1"/>
        <c:lblAlgn val="ctr"/>
        <c:lblOffset val="100"/>
        <c:noMultiLvlLbl val="0"/>
      </c:catAx>
      <c:valAx>
        <c:axId val="934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5609"/>
        <c:axId val="11165316"/>
      </c:barChart>
      <c:catAx>
        <c:axId val="963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16"/>
        <c:auto val="1"/>
        <c:lblAlgn val="ctr"/>
        <c:lblOffset val="100"/>
        <c:noMultiLvlLbl val="0"/>
      </c:catAx>
      <c:valAx>
        <c:axId val="111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1742"/>
        <c:axId val="4730269"/>
      </c:barChart>
      <c:catAx>
        <c:axId val="601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69"/>
        <c:auto val="1"/>
        <c:lblAlgn val="ctr"/>
        <c:lblOffset val="100"/>
        <c:noMultiLvlLbl val="0"/>
      </c:catAx>
      <c:valAx>
        <c:axId val="47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7950"/>
        <c:axId val="41379435"/>
      </c:barChart>
      <c:catAx>
        <c:axId val="574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435"/>
        <c:auto val="1"/>
        <c:lblAlgn val="ctr"/>
        <c:lblOffset val="100"/>
        <c:noMultiLvlLbl val="0"/>
      </c:catAx>
      <c:valAx>
        <c:axId val="413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72248"/>
        <c:axId val="20869352"/>
      </c:barChart>
      <c:catAx>
        <c:axId val="3547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52"/>
        <c:auto val="1"/>
        <c:lblAlgn val="ctr"/>
        <c:lblOffset val="100"/>
        <c:noMultiLvlLbl val="0"/>
      </c:catAx>
      <c:valAx>
        <c:axId val="208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0879"/>
        <c:axId val="17633785"/>
      </c:barChart>
      <c:catAx>
        <c:axId val="129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785"/>
        <c:auto val="1"/>
        <c:lblAlgn val="ctr"/>
        <c:lblOffset val="100"/>
        <c:noMultiLvlLbl val="0"/>
      </c:catAx>
      <c:valAx>
        <c:axId val="176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64245"/>
        <c:axId val="26759739"/>
      </c:barChart>
      <c:catAx>
        <c:axId val="204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39"/>
        <c:auto val="1"/>
        <c:lblAlgn val="ctr"/>
        <c:lblOffset val="100"/>
        <c:noMultiLvlLbl val="0"/>
      </c:catAx>
      <c:valAx>
        <c:axId val="267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3357"/>
        <c:axId val="20405003"/>
      </c:barChart>
      <c:catAx>
        <c:axId val="215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003"/>
        <c:auto val="1"/>
        <c:lblAlgn val="ctr"/>
        <c:lblOffset val="100"/>
        <c:noMultiLvlLbl val="0"/>
      </c:catAx>
      <c:valAx>
        <c:axId val="204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28926"/>
        <c:axId val="6457999"/>
      </c:barChart>
      <c:catAx>
        <c:axId val="94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99"/>
        <c:auto val="1"/>
        <c:lblAlgn val="ctr"/>
        <c:lblOffset val="100"/>
        <c:noMultiLvlLbl val="0"/>
      </c:catAx>
      <c:valAx>
        <c:axId val="64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87"/>
        <c:axId val="23548112"/>
      </c:barChart>
      <c:catAx>
        <c:axId val="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112"/>
        <c:auto val="1"/>
        <c:lblAlgn val="ctr"/>
        <c:lblOffset val="100"/>
        <c:noMultiLvlLbl val="0"/>
      </c:catAx>
      <c:valAx>
        <c:axId val="235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4176"/>
        <c:axId val="97628218"/>
      </c:barChart>
      <c:catAx>
        <c:axId val="19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18"/>
        <c:auto val="1"/>
        <c:lblAlgn val="ctr"/>
        <c:lblOffset val="100"/>
        <c:noMultiLvlLbl val="0"/>
      </c:catAx>
      <c:valAx>
        <c:axId val="976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6413"/>
        <c:axId val="58119085"/>
      </c:barChart>
      <c:catAx>
        <c:axId val="971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085"/>
        <c:auto val="1"/>
        <c:lblAlgn val="ctr"/>
        <c:lblOffset val="100"/>
        <c:noMultiLvlLbl val="0"/>
      </c:catAx>
      <c:valAx>
        <c:axId val="581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1675"/>
        <c:axId val="75343105"/>
      </c:barChart>
      <c:catAx>
        <c:axId val="569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105"/>
        <c:auto val="1"/>
        <c:lblAlgn val="ctr"/>
        <c:lblOffset val="100"/>
        <c:noMultiLvlLbl val="0"/>
      </c:catAx>
      <c:valAx>
        <c:axId val="753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9766"/>
        <c:axId val="67312970"/>
      </c:barChart>
      <c:catAx>
        <c:axId val="141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970"/>
        <c:auto val="1"/>
        <c:lblAlgn val="ctr"/>
        <c:lblOffset val="100"/>
        <c:noMultiLvlLbl val="0"/>
      </c:catAx>
      <c:valAx>
        <c:axId val="673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