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6640"/>
        <c:axId val="33971683"/>
      </c:scatterChart>
      <c:valAx>
        <c:axId val="594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683"/>
        <c:crossesAt val="0"/>
        <c:crossBetween val="midCat"/>
      </c:valAx>
      <c:valAx>
        <c:axId val="3397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31057"/>
        <c:axId val="62829251"/>
      </c:scatterChart>
      <c:valAx>
        <c:axId val="2993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251"/>
        <c:crossesAt val="0"/>
        <c:crossBetween val="midCat"/>
      </c:valAx>
      <c:valAx>
        <c:axId val="6282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07470"/>
        <c:axId val="24158143"/>
      </c:scatterChart>
      <c:valAx>
        <c:axId val="4540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143"/>
        <c:crossesAt val="0"/>
        <c:crossBetween val="midCat"/>
      </c:valAx>
      <c:valAx>
        <c:axId val="2415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36829"/>
        <c:axId val="68158820"/>
      </c:scatterChart>
      <c:valAx>
        <c:axId val="9283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820"/>
        <c:crossesAt val="0"/>
        <c:crossBetween val="midCat"/>
      </c:valAx>
      <c:valAx>
        <c:axId val="6815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