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571232"/>
        <c:axId val="54618930"/>
      </c:barChart>
      <c:catAx>
        <c:axId val="81571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8930"/>
        <c:auto val="1"/>
        <c:lblAlgn val="ctr"/>
        <c:lblOffset val="100"/>
        <c:noMultiLvlLbl val="0"/>
      </c:catAx>
      <c:valAx>
        <c:axId val="5461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1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63030"/>
        <c:axId val="26307447"/>
      </c:barChart>
      <c:catAx>
        <c:axId val="7563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7447"/>
        <c:auto val="1"/>
        <c:lblAlgn val="ctr"/>
        <c:lblOffset val="100"/>
        <c:noMultiLvlLbl val="0"/>
      </c:catAx>
      <c:valAx>
        <c:axId val="2630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127335"/>
        <c:axId val="73261779"/>
      </c:barChart>
      <c:catAx>
        <c:axId val="47127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1779"/>
        <c:auto val="1"/>
        <c:lblAlgn val="ctr"/>
        <c:lblOffset val="100"/>
        <c:noMultiLvlLbl val="0"/>
      </c:catAx>
      <c:valAx>
        <c:axId val="7326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7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995373"/>
        <c:axId val="89437413"/>
      </c:barChart>
      <c:catAx>
        <c:axId val="55995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7413"/>
        <c:auto val="1"/>
        <c:lblAlgn val="ctr"/>
        <c:lblOffset val="100"/>
        <c:noMultiLvlLbl val="0"/>
      </c:catAx>
      <c:valAx>
        <c:axId val="8943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5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53371"/>
        <c:axId val="71679514"/>
      </c:barChart>
      <c:catAx>
        <c:axId val="4553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9514"/>
        <c:auto val="1"/>
        <c:lblAlgn val="ctr"/>
        <c:lblOffset val="100"/>
        <c:noMultiLvlLbl val="0"/>
      </c:catAx>
      <c:valAx>
        <c:axId val="71679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723057"/>
        <c:axId val="79254730"/>
      </c:barChart>
      <c:catAx>
        <c:axId val="61723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4730"/>
        <c:auto val="1"/>
        <c:lblAlgn val="ctr"/>
        <c:lblOffset val="100"/>
        <c:noMultiLvlLbl val="0"/>
      </c:catAx>
      <c:valAx>
        <c:axId val="79254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3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45129"/>
        <c:axId val="55549113"/>
      </c:barChart>
      <c:catAx>
        <c:axId val="4645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9113"/>
        <c:auto val="1"/>
        <c:lblAlgn val="ctr"/>
        <c:lblOffset val="100"/>
        <c:noMultiLvlLbl val="0"/>
      </c:catAx>
      <c:valAx>
        <c:axId val="55549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046168"/>
        <c:axId val="16402405"/>
      </c:barChart>
      <c:catAx>
        <c:axId val="44046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2405"/>
        <c:auto val="1"/>
        <c:lblAlgn val="ctr"/>
        <c:lblOffset val="100"/>
        <c:noMultiLvlLbl val="0"/>
      </c:catAx>
      <c:valAx>
        <c:axId val="16402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6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647416"/>
        <c:axId val="32063495"/>
      </c:barChart>
      <c:catAx>
        <c:axId val="73647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3495"/>
        <c:auto val="1"/>
        <c:lblAlgn val="ctr"/>
        <c:lblOffset val="100"/>
        <c:noMultiLvlLbl val="0"/>
      </c:catAx>
      <c:valAx>
        <c:axId val="3206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7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847375"/>
        <c:axId val="28495852"/>
      </c:barChart>
      <c:catAx>
        <c:axId val="49847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5852"/>
        <c:auto val="1"/>
        <c:lblAlgn val="ctr"/>
        <c:lblOffset val="100"/>
        <c:noMultiLvlLbl val="0"/>
      </c:catAx>
      <c:valAx>
        <c:axId val="2849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7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053898"/>
        <c:axId val="70775955"/>
      </c:barChart>
      <c:catAx>
        <c:axId val="53053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5955"/>
        <c:auto val="1"/>
        <c:lblAlgn val="ctr"/>
        <c:lblOffset val="100"/>
        <c:noMultiLvlLbl val="0"/>
      </c:catAx>
      <c:valAx>
        <c:axId val="7077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3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097874"/>
        <c:axId val="25619547"/>
      </c:barChart>
      <c:catAx>
        <c:axId val="52097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9547"/>
        <c:auto val="1"/>
        <c:lblAlgn val="ctr"/>
        <c:lblOffset val="100"/>
        <c:noMultiLvlLbl val="0"/>
      </c:catAx>
      <c:valAx>
        <c:axId val="25619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7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990013"/>
        <c:axId val="67030089"/>
      </c:barChart>
      <c:catAx>
        <c:axId val="15990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0089"/>
        <c:auto val="1"/>
        <c:lblAlgn val="ctr"/>
        <c:lblOffset val="100"/>
        <c:noMultiLvlLbl val="0"/>
      </c:catAx>
      <c:valAx>
        <c:axId val="6703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0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029979"/>
        <c:axId val="35472006"/>
      </c:barChart>
      <c:catAx>
        <c:axId val="16029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2006"/>
        <c:auto val="1"/>
        <c:lblAlgn val="ctr"/>
        <c:lblOffset val="100"/>
        <c:noMultiLvlLbl val="0"/>
      </c:catAx>
      <c:valAx>
        <c:axId val="3547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9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916281"/>
        <c:axId val="98266604"/>
      </c:barChart>
      <c:catAx>
        <c:axId val="12916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6604"/>
        <c:auto val="1"/>
        <c:lblAlgn val="ctr"/>
        <c:lblOffset val="100"/>
        <c:noMultiLvlLbl val="0"/>
      </c:catAx>
      <c:valAx>
        <c:axId val="9826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6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505793"/>
        <c:axId val="76468944"/>
      </c:barChart>
      <c:catAx>
        <c:axId val="90505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8944"/>
        <c:auto val="1"/>
        <c:lblAlgn val="ctr"/>
        <c:lblOffset val="100"/>
        <c:noMultiLvlLbl val="0"/>
      </c:catAx>
      <c:valAx>
        <c:axId val="7646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5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998556"/>
        <c:axId val="49490571"/>
      </c:barChart>
      <c:catAx>
        <c:axId val="58998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0571"/>
        <c:auto val="1"/>
        <c:lblAlgn val="ctr"/>
        <c:lblOffset val="100"/>
        <c:noMultiLvlLbl val="0"/>
      </c:catAx>
      <c:valAx>
        <c:axId val="49490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8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18417"/>
        <c:axId val="25279850"/>
      </c:barChart>
      <c:catAx>
        <c:axId val="4918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9850"/>
        <c:auto val="1"/>
        <c:lblAlgn val="ctr"/>
        <c:lblOffset val="100"/>
        <c:noMultiLvlLbl val="0"/>
      </c:catAx>
      <c:valAx>
        <c:axId val="2527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