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34724"/>
        <c:axId val="82412695"/>
      </c:scatterChart>
      <c:valAx>
        <c:axId val="3253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695"/>
        <c:crossesAt val="0"/>
        <c:crossBetween val="midCat"/>
      </c:valAx>
      <c:valAx>
        <c:axId val="8241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06530"/>
        <c:axId val="79794730"/>
      </c:scatterChart>
      <c:valAx>
        <c:axId val="1040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730"/>
        <c:crossesAt val="0"/>
        <c:crossBetween val="midCat"/>
      </c:valAx>
      <c:valAx>
        <c:axId val="7979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15825"/>
        <c:axId val="59884934"/>
      </c:scatterChart>
      <c:valAx>
        <c:axId val="6281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934"/>
        <c:crossesAt val="0"/>
        <c:crossBetween val="midCat"/>
      </c:valAx>
      <c:valAx>
        <c:axId val="5988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62516"/>
        <c:axId val="67900112"/>
      </c:scatterChart>
      <c:valAx>
        <c:axId val="8446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112"/>
        <c:crossesAt val="0"/>
        <c:crossBetween val="midCat"/>
      </c:valAx>
      <c:valAx>
        <c:axId val="6790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