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99985"/>
        <c:axId val="79565905"/>
      </c:barChart>
      <c:catAx>
        <c:axId val="4189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905"/>
        <c:auto val="1"/>
        <c:lblAlgn val="ctr"/>
        <c:lblOffset val="100"/>
        <c:noMultiLvlLbl val="0"/>
      </c:catAx>
      <c:valAx>
        <c:axId val="7956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70675"/>
        <c:axId val="57856570"/>
      </c:barChart>
      <c:catAx>
        <c:axId val="1427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570"/>
        <c:auto val="1"/>
        <c:lblAlgn val="ctr"/>
        <c:lblOffset val="100"/>
        <c:noMultiLvlLbl val="0"/>
      </c:catAx>
      <c:valAx>
        <c:axId val="578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85868"/>
        <c:axId val="68191929"/>
      </c:barChart>
      <c:catAx>
        <c:axId val="349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929"/>
        <c:auto val="1"/>
        <c:lblAlgn val="ctr"/>
        <c:lblOffset val="100"/>
        <c:noMultiLvlLbl val="0"/>
      </c:catAx>
      <c:valAx>
        <c:axId val="6819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08498"/>
        <c:axId val="33250701"/>
      </c:barChart>
      <c:catAx>
        <c:axId val="3070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701"/>
        <c:auto val="1"/>
        <c:lblAlgn val="ctr"/>
        <c:lblOffset val="100"/>
        <c:noMultiLvlLbl val="0"/>
      </c:catAx>
      <c:valAx>
        <c:axId val="3325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08040"/>
        <c:axId val="49404895"/>
      </c:barChart>
      <c:catAx>
        <c:axId val="9980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895"/>
        <c:auto val="1"/>
        <c:lblAlgn val="ctr"/>
        <c:lblOffset val="100"/>
        <c:noMultiLvlLbl val="0"/>
      </c:catAx>
      <c:valAx>
        <c:axId val="4940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76645"/>
        <c:axId val="17000436"/>
      </c:barChart>
      <c:catAx>
        <c:axId val="1097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436"/>
        <c:auto val="1"/>
        <c:lblAlgn val="ctr"/>
        <c:lblOffset val="100"/>
        <c:noMultiLvlLbl val="0"/>
      </c:catAx>
      <c:valAx>
        <c:axId val="170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73599"/>
        <c:axId val="69665542"/>
      </c:barChart>
      <c:catAx>
        <c:axId val="8307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542"/>
        <c:auto val="1"/>
        <c:lblAlgn val="ctr"/>
        <c:lblOffset val="100"/>
        <c:noMultiLvlLbl val="0"/>
      </c:catAx>
      <c:valAx>
        <c:axId val="696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37453"/>
        <c:axId val="65200442"/>
      </c:barChart>
      <c:catAx>
        <c:axId val="939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442"/>
        <c:auto val="1"/>
        <c:lblAlgn val="ctr"/>
        <c:lblOffset val="100"/>
        <c:noMultiLvlLbl val="0"/>
      </c:catAx>
      <c:valAx>
        <c:axId val="652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12032"/>
        <c:axId val="95615673"/>
      </c:barChart>
      <c:catAx>
        <c:axId val="4831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673"/>
        <c:auto val="1"/>
        <c:lblAlgn val="ctr"/>
        <c:lblOffset val="100"/>
        <c:noMultiLvlLbl val="0"/>
      </c:catAx>
      <c:valAx>
        <c:axId val="956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24918"/>
        <c:axId val="57377841"/>
      </c:barChart>
      <c:catAx>
        <c:axId val="2992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841"/>
        <c:auto val="1"/>
        <c:lblAlgn val="ctr"/>
        <c:lblOffset val="100"/>
        <c:noMultiLvlLbl val="0"/>
      </c:catAx>
      <c:valAx>
        <c:axId val="573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28642"/>
        <c:axId val="95696869"/>
      </c:barChart>
      <c:catAx>
        <c:axId val="6052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869"/>
        <c:auto val="1"/>
        <c:lblAlgn val="ctr"/>
        <c:lblOffset val="100"/>
        <c:noMultiLvlLbl val="0"/>
      </c:catAx>
      <c:valAx>
        <c:axId val="956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95035"/>
        <c:axId val="2894825"/>
      </c:barChart>
      <c:catAx>
        <c:axId val="160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25"/>
        <c:auto val="1"/>
        <c:lblAlgn val="ctr"/>
        <c:lblOffset val="100"/>
        <c:noMultiLvlLbl val="0"/>
      </c:catAx>
      <c:valAx>
        <c:axId val="28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68983"/>
        <c:axId val="95318068"/>
      </c:barChart>
      <c:catAx>
        <c:axId val="8926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068"/>
        <c:auto val="1"/>
        <c:lblAlgn val="ctr"/>
        <c:lblOffset val="100"/>
        <c:noMultiLvlLbl val="0"/>
      </c:catAx>
      <c:valAx>
        <c:axId val="953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96762"/>
        <c:axId val="49640645"/>
      </c:barChart>
      <c:catAx>
        <c:axId val="695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645"/>
        <c:auto val="1"/>
        <c:lblAlgn val="ctr"/>
        <c:lblOffset val="100"/>
        <c:noMultiLvlLbl val="0"/>
      </c:catAx>
      <c:valAx>
        <c:axId val="496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65399"/>
        <c:axId val="2914249"/>
      </c:barChart>
      <c:catAx>
        <c:axId val="9616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49"/>
        <c:auto val="1"/>
        <c:lblAlgn val="ctr"/>
        <c:lblOffset val="100"/>
        <c:noMultiLvlLbl val="0"/>
      </c:catAx>
      <c:valAx>
        <c:axId val="29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66831"/>
        <c:axId val="88276447"/>
      </c:barChart>
      <c:catAx>
        <c:axId val="322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447"/>
        <c:auto val="1"/>
        <c:lblAlgn val="ctr"/>
        <c:lblOffset val="100"/>
        <c:noMultiLvlLbl val="0"/>
      </c:catAx>
      <c:valAx>
        <c:axId val="8827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82599"/>
        <c:axId val="34113171"/>
      </c:barChart>
      <c:catAx>
        <c:axId val="1658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171"/>
        <c:auto val="1"/>
        <c:lblAlgn val="ctr"/>
        <c:lblOffset val="100"/>
        <c:noMultiLvlLbl val="0"/>
      </c:catAx>
      <c:valAx>
        <c:axId val="341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39751"/>
        <c:axId val="9391679"/>
      </c:barChart>
      <c:catAx>
        <c:axId val="7743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79"/>
        <c:auto val="1"/>
        <c:lblAlgn val="ctr"/>
        <c:lblOffset val="100"/>
        <c:noMultiLvlLbl val="0"/>
      </c:catAx>
      <c:valAx>
        <c:axId val="93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