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32834"/>
        <c:axId val="97595077"/>
      </c:scatterChart>
      <c:valAx>
        <c:axId val="6053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077"/>
        <c:crossesAt val="0"/>
        <c:crossBetween val="midCat"/>
      </c:valAx>
      <c:valAx>
        <c:axId val="9759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32155"/>
        <c:axId val="28696662"/>
      </c:scatterChart>
      <c:valAx>
        <c:axId val="4153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662"/>
        <c:crossesAt val="0"/>
        <c:crossBetween val="midCat"/>
      </c:valAx>
      <c:valAx>
        <c:axId val="2869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18530"/>
        <c:axId val="99292799"/>
      </c:scatterChart>
      <c:valAx>
        <c:axId val="9141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799"/>
        <c:crossesAt val="0"/>
        <c:crossBetween val="midCat"/>
      </c:valAx>
      <c:valAx>
        <c:axId val="9929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34520"/>
        <c:axId val="61454248"/>
      </c:scatterChart>
      <c:valAx>
        <c:axId val="6543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248"/>
        <c:crossesAt val="0"/>
        <c:crossBetween val="midCat"/>
      </c:valAx>
      <c:valAx>
        <c:axId val="6145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