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1017"/>
        <c:axId val="19716248"/>
      </c:barChart>
      <c:catAx>
        <c:axId val="229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48"/>
        <c:auto val="1"/>
        <c:lblAlgn val="ctr"/>
        <c:lblOffset val="100"/>
        <c:noMultiLvlLbl val="0"/>
      </c:catAx>
      <c:valAx>
        <c:axId val="197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7001"/>
        <c:axId val="56780415"/>
      </c:barChart>
      <c:catAx>
        <c:axId val="509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15"/>
        <c:auto val="1"/>
        <c:lblAlgn val="ctr"/>
        <c:lblOffset val="100"/>
        <c:noMultiLvlLbl val="0"/>
      </c:catAx>
      <c:valAx>
        <c:axId val="567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0472"/>
        <c:axId val="73373559"/>
      </c:barChart>
      <c:catAx>
        <c:axId val="168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559"/>
        <c:auto val="1"/>
        <c:lblAlgn val="ctr"/>
        <c:lblOffset val="100"/>
        <c:noMultiLvlLbl val="0"/>
      </c:catAx>
      <c:valAx>
        <c:axId val="733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5161"/>
        <c:axId val="74965314"/>
      </c:barChart>
      <c:catAx>
        <c:axId val="829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314"/>
        <c:auto val="1"/>
        <c:lblAlgn val="ctr"/>
        <c:lblOffset val="100"/>
        <c:noMultiLvlLbl val="0"/>
      </c:catAx>
      <c:valAx>
        <c:axId val="749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6194"/>
        <c:axId val="43289050"/>
      </c:barChart>
      <c:catAx>
        <c:axId val="347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50"/>
        <c:auto val="1"/>
        <c:lblAlgn val="ctr"/>
        <c:lblOffset val="100"/>
        <c:noMultiLvlLbl val="0"/>
      </c:catAx>
      <c:valAx>
        <c:axId val="432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5176"/>
        <c:axId val="98929147"/>
      </c:barChart>
      <c:catAx>
        <c:axId val="681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147"/>
        <c:auto val="1"/>
        <c:lblAlgn val="ctr"/>
        <c:lblOffset val="100"/>
        <c:noMultiLvlLbl val="0"/>
      </c:catAx>
      <c:valAx>
        <c:axId val="989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6547"/>
        <c:axId val="88239698"/>
      </c:barChart>
      <c:catAx>
        <c:axId val="303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698"/>
        <c:auto val="1"/>
        <c:lblAlgn val="ctr"/>
        <c:lblOffset val="100"/>
        <c:noMultiLvlLbl val="0"/>
      </c:catAx>
      <c:valAx>
        <c:axId val="882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44821"/>
        <c:axId val="14816013"/>
      </c:barChart>
      <c:catAx>
        <c:axId val="743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13"/>
        <c:auto val="1"/>
        <c:lblAlgn val="ctr"/>
        <c:lblOffset val="100"/>
        <c:noMultiLvlLbl val="0"/>
      </c:catAx>
      <c:valAx>
        <c:axId val="148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58292"/>
        <c:axId val="80205359"/>
      </c:barChart>
      <c:catAx>
        <c:axId val="298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359"/>
        <c:auto val="1"/>
        <c:lblAlgn val="ctr"/>
        <c:lblOffset val="100"/>
        <c:noMultiLvlLbl val="0"/>
      </c:catAx>
      <c:valAx>
        <c:axId val="802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2491"/>
        <c:axId val="1126787"/>
      </c:barChart>
      <c:catAx>
        <c:axId val="841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87"/>
        <c:auto val="1"/>
        <c:lblAlgn val="ctr"/>
        <c:lblOffset val="100"/>
        <c:noMultiLvlLbl val="0"/>
      </c:catAx>
      <c:valAx>
        <c:axId val="11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95022"/>
        <c:axId val="68736307"/>
      </c:barChart>
      <c:catAx>
        <c:axId val="797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07"/>
        <c:auto val="1"/>
        <c:lblAlgn val="ctr"/>
        <c:lblOffset val="100"/>
        <c:noMultiLvlLbl val="0"/>
      </c:catAx>
      <c:valAx>
        <c:axId val="687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5858"/>
        <c:axId val="19575986"/>
      </c:barChart>
      <c:catAx>
        <c:axId val="498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986"/>
        <c:auto val="1"/>
        <c:lblAlgn val="ctr"/>
        <c:lblOffset val="100"/>
        <c:noMultiLvlLbl val="0"/>
      </c:catAx>
      <c:valAx>
        <c:axId val="195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3882"/>
        <c:axId val="48788171"/>
      </c:barChart>
      <c:catAx>
        <c:axId val="633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71"/>
        <c:auto val="1"/>
        <c:lblAlgn val="ctr"/>
        <c:lblOffset val="100"/>
        <c:noMultiLvlLbl val="0"/>
      </c:catAx>
      <c:valAx>
        <c:axId val="487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74945"/>
        <c:axId val="63807264"/>
      </c:barChart>
      <c:catAx>
        <c:axId val="993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264"/>
        <c:auto val="1"/>
        <c:lblAlgn val="ctr"/>
        <c:lblOffset val="100"/>
        <c:noMultiLvlLbl val="0"/>
      </c:catAx>
      <c:valAx>
        <c:axId val="638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0662"/>
        <c:axId val="81764755"/>
      </c:barChart>
      <c:catAx>
        <c:axId val="309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755"/>
        <c:auto val="1"/>
        <c:lblAlgn val="ctr"/>
        <c:lblOffset val="100"/>
        <c:noMultiLvlLbl val="0"/>
      </c:catAx>
      <c:valAx>
        <c:axId val="817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0506"/>
        <c:axId val="72865086"/>
      </c:barChart>
      <c:catAx>
        <c:axId val="361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86"/>
        <c:auto val="1"/>
        <c:lblAlgn val="ctr"/>
        <c:lblOffset val="100"/>
        <c:noMultiLvlLbl val="0"/>
      </c:catAx>
      <c:valAx>
        <c:axId val="728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1494"/>
        <c:axId val="26802449"/>
      </c:barChart>
      <c:catAx>
        <c:axId val="337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49"/>
        <c:auto val="1"/>
        <c:lblAlgn val="ctr"/>
        <c:lblOffset val="100"/>
        <c:noMultiLvlLbl val="0"/>
      </c:catAx>
      <c:valAx>
        <c:axId val="268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3340"/>
        <c:axId val="752364"/>
      </c:barChart>
      <c:catAx>
        <c:axId val="836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4"/>
        <c:auto val="1"/>
        <c:lblAlgn val="ctr"/>
        <c:lblOffset val="100"/>
        <c:noMultiLvlLbl val="0"/>
      </c:catAx>
      <c:valAx>
        <c:axId val="7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