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6289"/>
        <c:axId val="96955902"/>
      </c:scatterChart>
      <c:valAx>
        <c:axId val="2090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902"/>
        <c:crossesAt val="0"/>
        <c:crossBetween val="midCat"/>
      </c:valAx>
      <c:valAx>
        <c:axId val="9695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9726"/>
        <c:axId val="64062998"/>
      </c:scatterChart>
      <c:valAx>
        <c:axId val="5485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98"/>
        <c:crossesAt val="0"/>
        <c:crossBetween val="midCat"/>
      </c:valAx>
      <c:valAx>
        <c:axId val="6406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3186"/>
        <c:axId val="46553571"/>
      </c:scatterChart>
      <c:valAx>
        <c:axId val="4462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571"/>
        <c:crossesAt val="0"/>
        <c:crossBetween val="midCat"/>
      </c:valAx>
      <c:valAx>
        <c:axId val="4655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7777"/>
        <c:axId val="44412764"/>
      </c:scatterChart>
      <c:valAx>
        <c:axId val="1444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764"/>
        <c:crossesAt val="0"/>
        <c:crossBetween val="midCat"/>
      </c:valAx>
      <c:valAx>
        <c:axId val="4441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