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07830"/>
        <c:axId val="31733967"/>
      </c:barChart>
      <c:catAx>
        <c:axId val="3450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967"/>
        <c:auto val="1"/>
        <c:lblAlgn val="ctr"/>
        <c:lblOffset val="100"/>
        <c:noMultiLvlLbl val="0"/>
      </c:catAx>
      <c:valAx>
        <c:axId val="31733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96719"/>
        <c:axId val="17536334"/>
      </c:barChart>
      <c:catAx>
        <c:axId val="5929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334"/>
        <c:auto val="1"/>
        <c:lblAlgn val="ctr"/>
        <c:lblOffset val="100"/>
        <c:noMultiLvlLbl val="0"/>
      </c:catAx>
      <c:valAx>
        <c:axId val="175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42849"/>
        <c:axId val="28296349"/>
      </c:barChart>
      <c:catAx>
        <c:axId val="1854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6349"/>
        <c:auto val="1"/>
        <c:lblAlgn val="ctr"/>
        <c:lblOffset val="100"/>
        <c:noMultiLvlLbl val="0"/>
      </c:catAx>
      <c:valAx>
        <c:axId val="2829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10232"/>
        <c:axId val="50871574"/>
      </c:barChart>
      <c:catAx>
        <c:axId val="1581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1574"/>
        <c:auto val="1"/>
        <c:lblAlgn val="ctr"/>
        <c:lblOffset val="100"/>
        <c:noMultiLvlLbl val="0"/>
      </c:catAx>
      <c:valAx>
        <c:axId val="5087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381944"/>
        <c:axId val="33246474"/>
      </c:barChart>
      <c:catAx>
        <c:axId val="9438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474"/>
        <c:auto val="1"/>
        <c:lblAlgn val="ctr"/>
        <c:lblOffset val="100"/>
        <c:noMultiLvlLbl val="0"/>
      </c:catAx>
      <c:valAx>
        <c:axId val="332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514460"/>
        <c:axId val="17229320"/>
      </c:barChart>
      <c:catAx>
        <c:axId val="8651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320"/>
        <c:auto val="1"/>
        <c:lblAlgn val="ctr"/>
        <c:lblOffset val="100"/>
        <c:noMultiLvlLbl val="0"/>
      </c:catAx>
      <c:valAx>
        <c:axId val="1722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6005"/>
        <c:axId val="72748130"/>
      </c:barChart>
      <c:catAx>
        <c:axId val="5876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48130"/>
        <c:auto val="1"/>
        <c:lblAlgn val="ctr"/>
        <c:lblOffset val="100"/>
        <c:noMultiLvlLbl val="0"/>
      </c:catAx>
      <c:valAx>
        <c:axId val="7274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67206"/>
        <c:axId val="10117146"/>
      </c:barChart>
      <c:catAx>
        <c:axId val="62167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7146"/>
        <c:auto val="1"/>
        <c:lblAlgn val="ctr"/>
        <c:lblOffset val="100"/>
        <c:noMultiLvlLbl val="0"/>
      </c:catAx>
      <c:valAx>
        <c:axId val="1011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40519"/>
        <c:axId val="97873620"/>
      </c:barChart>
      <c:catAx>
        <c:axId val="174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3620"/>
        <c:auto val="1"/>
        <c:lblAlgn val="ctr"/>
        <c:lblOffset val="100"/>
        <c:noMultiLvlLbl val="0"/>
      </c:catAx>
      <c:valAx>
        <c:axId val="9787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300038"/>
        <c:axId val="70946554"/>
      </c:barChart>
      <c:catAx>
        <c:axId val="8230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6554"/>
        <c:auto val="1"/>
        <c:lblAlgn val="ctr"/>
        <c:lblOffset val="100"/>
        <c:noMultiLvlLbl val="0"/>
      </c:catAx>
      <c:valAx>
        <c:axId val="7094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931031"/>
        <c:axId val="80502933"/>
      </c:barChart>
      <c:catAx>
        <c:axId val="2793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2933"/>
        <c:auto val="1"/>
        <c:lblAlgn val="ctr"/>
        <c:lblOffset val="100"/>
        <c:noMultiLvlLbl val="0"/>
      </c:catAx>
      <c:valAx>
        <c:axId val="8050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323126"/>
        <c:axId val="18480884"/>
      </c:barChart>
      <c:catAx>
        <c:axId val="88323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0884"/>
        <c:auto val="1"/>
        <c:lblAlgn val="ctr"/>
        <c:lblOffset val="100"/>
        <c:noMultiLvlLbl val="0"/>
      </c:catAx>
      <c:valAx>
        <c:axId val="1848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3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126052"/>
        <c:axId val="89684598"/>
      </c:barChart>
      <c:catAx>
        <c:axId val="75126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4598"/>
        <c:auto val="1"/>
        <c:lblAlgn val="ctr"/>
        <c:lblOffset val="100"/>
        <c:noMultiLvlLbl val="0"/>
      </c:catAx>
      <c:valAx>
        <c:axId val="89684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6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240838"/>
        <c:axId val="14271989"/>
      </c:barChart>
      <c:catAx>
        <c:axId val="2524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1989"/>
        <c:auto val="1"/>
        <c:lblAlgn val="ctr"/>
        <c:lblOffset val="100"/>
        <c:noMultiLvlLbl val="0"/>
      </c:catAx>
      <c:valAx>
        <c:axId val="142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98044"/>
        <c:axId val="960559"/>
      </c:barChart>
      <c:catAx>
        <c:axId val="7179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59"/>
        <c:auto val="1"/>
        <c:lblAlgn val="ctr"/>
        <c:lblOffset val="100"/>
        <c:noMultiLvlLbl val="0"/>
      </c:catAx>
      <c:valAx>
        <c:axId val="96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940697"/>
        <c:axId val="92419972"/>
      </c:barChart>
      <c:catAx>
        <c:axId val="7794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9972"/>
        <c:auto val="1"/>
        <c:lblAlgn val="ctr"/>
        <c:lblOffset val="100"/>
        <c:noMultiLvlLbl val="0"/>
      </c:catAx>
      <c:valAx>
        <c:axId val="924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411110"/>
        <c:axId val="19927295"/>
      </c:barChart>
      <c:catAx>
        <c:axId val="544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295"/>
        <c:auto val="1"/>
        <c:lblAlgn val="ctr"/>
        <c:lblOffset val="100"/>
        <c:noMultiLvlLbl val="0"/>
      </c:catAx>
      <c:valAx>
        <c:axId val="1992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224554"/>
        <c:axId val="23349686"/>
      </c:barChart>
      <c:catAx>
        <c:axId val="5922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9686"/>
        <c:auto val="1"/>
        <c:lblAlgn val="ctr"/>
        <c:lblOffset val="100"/>
        <c:noMultiLvlLbl val="0"/>
      </c:catAx>
      <c:valAx>
        <c:axId val="23349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