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49010"/>
        <c:axId val="15116821"/>
      </c:scatterChart>
      <c:valAx>
        <c:axId val="75749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6821"/>
        <c:crossesAt val="0"/>
        <c:crossBetween val="midCat"/>
      </c:valAx>
      <c:valAx>
        <c:axId val="15116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9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654245"/>
        <c:axId val="19521260"/>
      </c:scatterChart>
      <c:valAx>
        <c:axId val="23654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1260"/>
        <c:crossesAt val="0"/>
        <c:crossBetween val="midCat"/>
      </c:valAx>
      <c:valAx>
        <c:axId val="19521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4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90392"/>
        <c:axId val="58046710"/>
      </c:scatterChart>
      <c:valAx>
        <c:axId val="77090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6710"/>
        <c:crossesAt val="0"/>
        <c:crossBetween val="midCat"/>
      </c:valAx>
      <c:valAx>
        <c:axId val="58046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0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752033"/>
        <c:axId val="55877785"/>
      </c:scatterChart>
      <c:valAx>
        <c:axId val="96752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7785"/>
        <c:crossesAt val="0"/>
        <c:crossBetween val="midCat"/>
      </c:valAx>
      <c:valAx>
        <c:axId val="55877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2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