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09267"/>
        <c:axId val="3347999"/>
      </c:barChart>
      <c:catAx>
        <c:axId val="8030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99"/>
        <c:auto val="1"/>
        <c:lblAlgn val="ctr"/>
        <c:lblOffset val="100"/>
        <c:noMultiLvlLbl val="0"/>
      </c:catAx>
      <c:valAx>
        <c:axId val="334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48924"/>
        <c:axId val="97905908"/>
      </c:barChart>
      <c:catAx>
        <c:axId val="7684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908"/>
        <c:auto val="1"/>
        <c:lblAlgn val="ctr"/>
        <c:lblOffset val="100"/>
        <c:noMultiLvlLbl val="0"/>
      </c:catAx>
      <c:valAx>
        <c:axId val="9790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56579"/>
        <c:axId val="71309810"/>
      </c:barChart>
      <c:catAx>
        <c:axId val="8995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810"/>
        <c:auto val="1"/>
        <c:lblAlgn val="ctr"/>
        <c:lblOffset val="100"/>
        <c:noMultiLvlLbl val="0"/>
      </c:catAx>
      <c:valAx>
        <c:axId val="7130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42546"/>
        <c:axId val="29266378"/>
      </c:barChart>
      <c:catAx>
        <c:axId val="9314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378"/>
        <c:auto val="1"/>
        <c:lblAlgn val="ctr"/>
        <c:lblOffset val="100"/>
        <c:noMultiLvlLbl val="0"/>
      </c:catAx>
      <c:valAx>
        <c:axId val="292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67054"/>
        <c:axId val="38448331"/>
      </c:barChart>
      <c:catAx>
        <c:axId val="5956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331"/>
        <c:auto val="1"/>
        <c:lblAlgn val="ctr"/>
        <c:lblOffset val="100"/>
        <c:noMultiLvlLbl val="0"/>
      </c:catAx>
      <c:valAx>
        <c:axId val="3844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72467"/>
        <c:axId val="83785296"/>
      </c:barChart>
      <c:catAx>
        <c:axId val="4697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296"/>
        <c:auto val="1"/>
        <c:lblAlgn val="ctr"/>
        <c:lblOffset val="100"/>
        <c:noMultiLvlLbl val="0"/>
      </c:catAx>
      <c:valAx>
        <c:axId val="8378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88184"/>
        <c:axId val="14429540"/>
      </c:barChart>
      <c:catAx>
        <c:axId val="2648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540"/>
        <c:auto val="1"/>
        <c:lblAlgn val="ctr"/>
        <c:lblOffset val="100"/>
        <c:noMultiLvlLbl val="0"/>
      </c:catAx>
      <c:valAx>
        <c:axId val="1442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10401"/>
        <c:axId val="52787452"/>
      </c:barChart>
      <c:catAx>
        <c:axId val="7151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452"/>
        <c:auto val="1"/>
        <c:lblAlgn val="ctr"/>
        <c:lblOffset val="100"/>
        <c:noMultiLvlLbl val="0"/>
      </c:catAx>
      <c:valAx>
        <c:axId val="5278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880"/>
        <c:axId val="2746909"/>
      </c:barChart>
      <c:catAx>
        <c:axId val="91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09"/>
        <c:auto val="1"/>
        <c:lblAlgn val="ctr"/>
        <c:lblOffset val="100"/>
        <c:noMultiLvlLbl val="0"/>
      </c:catAx>
      <c:valAx>
        <c:axId val="274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10455"/>
        <c:axId val="18924667"/>
      </c:barChart>
      <c:catAx>
        <c:axId val="7061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667"/>
        <c:auto val="1"/>
        <c:lblAlgn val="ctr"/>
        <c:lblOffset val="100"/>
        <c:noMultiLvlLbl val="0"/>
      </c:catAx>
      <c:valAx>
        <c:axId val="1892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50344"/>
        <c:axId val="21482402"/>
      </c:barChart>
      <c:catAx>
        <c:axId val="9915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402"/>
        <c:auto val="1"/>
        <c:lblAlgn val="ctr"/>
        <c:lblOffset val="100"/>
        <c:noMultiLvlLbl val="0"/>
      </c:catAx>
      <c:valAx>
        <c:axId val="214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10456"/>
        <c:axId val="28012477"/>
      </c:barChart>
      <c:catAx>
        <c:axId val="1821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477"/>
        <c:auto val="1"/>
        <c:lblAlgn val="ctr"/>
        <c:lblOffset val="100"/>
        <c:noMultiLvlLbl val="0"/>
      </c:catAx>
      <c:valAx>
        <c:axId val="2801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6343"/>
        <c:axId val="1463193"/>
      </c:barChart>
      <c:catAx>
        <c:axId val="522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93"/>
        <c:auto val="1"/>
        <c:lblAlgn val="ctr"/>
        <c:lblOffset val="100"/>
        <c:noMultiLvlLbl val="0"/>
      </c:catAx>
      <c:valAx>
        <c:axId val="14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49756"/>
        <c:axId val="18757869"/>
      </c:barChart>
      <c:catAx>
        <c:axId val="1914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869"/>
        <c:auto val="1"/>
        <c:lblAlgn val="ctr"/>
        <c:lblOffset val="100"/>
        <c:noMultiLvlLbl val="0"/>
      </c:catAx>
      <c:valAx>
        <c:axId val="187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02253"/>
        <c:axId val="12961176"/>
      </c:barChart>
      <c:catAx>
        <c:axId val="4760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176"/>
        <c:auto val="1"/>
        <c:lblAlgn val="ctr"/>
        <c:lblOffset val="100"/>
        <c:noMultiLvlLbl val="0"/>
      </c:catAx>
      <c:valAx>
        <c:axId val="1296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46078"/>
        <c:axId val="55520227"/>
      </c:barChart>
      <c:catAx>
        <c:axId val="2594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227"/>
        <c:auto val="1"/>
        <c:lblAlgn val="ctr"/>
        <c:lblOffset val="100"/>
        <c:noMultiLvlLbl val="0"/>
      </c:catAx>
      <c:valAx>
        <c:axId val="5552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17548"/>
        <c:axId val="57268845"/>
      </c:barChart>
      <c:catAx>
        <c:axId val="1391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845"/>
        <c:auto val="1"/>
        <c:lblAlgn val="ctr"/>
        <c:lblOffset val="100"/>
        <c:noMultiLvlLbl val="0"/>
      </c:catAx>
      <c:valAx>
        <c:axId val="5726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43750"/>
        <c:axId val="92734215"/>
      </c:barChart>
      <c:catAx>
        <c:axId val="3004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215"/>
        <c:auto val="1"/>
        <c:lblAlgn val="ctr"/>
        <c:lblOffset val="100"/>
        <c:noMultiLvlLbl val="0"/>
      </c:catAx>
      <c:valAx>
        <c:axId val="927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