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67644"/>
        <c:axId val="2052946"/>
      </c:scatterChart>
      <c:valAx>
        <c:axId val="4016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6"/>
        <c:crossesAt val="0"/>
        <c:crossBetween val="midCat"/>
      </c:valAx>
      <c:valAx>
        <c:axId val="205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6674"/>
        <c:axId val="56616268"/>
      </c:scatterChart>
      <c:valAx>
        <c:axId val="669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68"/>
        <c:crossesAt val="0"/>
        <c:crossBetween val="midCat"/>
      </c:valAx>
      <c:valAx>
        <c:axId val="5661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6277"/>
        <c:axId val="59470694"/>
      </c:scatterChart>
      <c:valAx>
        <c:axId val="7099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694"/>
        <c:crossesAt val="0"/>
        <c:crossBetween val="midCat"/>
      </c:valAx>
      <c:valAx>
        <c:axId val="5947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6216"/>
        <c:axId val="42453828"/>
      </c:scatterChart>
      <c:valAx>
        <c:axId val="5126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828"/>
        <c:crossesAt val="0"/>
        <c:crossBetween val="midCat"/>
      </c:valAx>
      <c:valAx>
        <c:axId val="4245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