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95045"/>
        <c:axId val="89435978"/>
      </c:barChart>
      <c:catAx>
        <c:axId val="959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978"/>
        <c:auto val="1"/>
        <c:lblAlgn val="ctr"/>
        <c:lblOffset val="100"/>
        <c:noMultiLvlLbl val="0"/>
      </c:catAx>
      <c:valAx>
        <c:axId val="894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54288"/>
        <c:axId val="13996838"/>
      </c:barChart>
      <c:catAx>
        <c:axId val="6115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838"/>
        <c:auto val="1"/>
        <c:lblAlgn val="ctr"/>
        <c:lblOffset val="100"/>
        <c:noMultiLvlLbl val="0"/>
      </c:catAx>
      <c:valAx>
        <c:axId val="139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66861"/>
        <c:axId val="43627416"/>
      </c:barChart>
      <c:catAx>
        <c:axId val="902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416"/>
        <c:auto val="1"/>
        <c:lblAlgn val="ctr"/>
        <c:lblOffset val="100"/>
        <c:noMultiLvlLbl val="0"/>
      </c:catAx>
      <c:valAx>
        <c:axId val="436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24160"/>
        <c:axId val="65193589"/>
      </c:barChart>
      <c:catAx>
        <c:axId val="857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589"/>
        <c:auto val="1"/>
        <c:lblAlgn val="ctr"/>
        <c:lblOffset val="100"/>
        <c:noMultiLvlLbl val="0"/>
      </c:catAx>
      <c:valAx>
        <c:axId val="651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30066"/>
        <c:axId val="71657798"/>
      </c:barChart>
      <c:catAx>
        <c:axId val="8663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798"/>
        <c:auto val="1"/>
        <c:lblAlgn val="ctr"/>
        <c:lblOffset val="100"/>
        <c:noMultiLvlLbl val="0"/>
      </c:catAx>
      <c:valAx>
        <c:axId val="716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08731"/>
        <c:axId val="14092905"/>
      </c:barChart>
      <c:catAx>
        <c:axId val="9480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905"/>
        <c:auto val="1"/>
        <c:lblAlgn val="ctr"/>
        <c:lblOffset val="100"/>
        <c:noMultiLvlLbl val="0"/>
      </c:catAx>
      <c:valAx>
        <c:axId val="140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2279"/>
        <c:axId val="2398902"/>
      </c:barChart>
      <c:catAx>
        <c:axId val="7189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2"/>
        <c:auto val="1"/>
        <c:lblAlgn val="ctr"/>
        <c:lblOffset val="100"/>
        <c:noMultiLvlLbl val="0"/>
      </c:catAx>
      <c:valAx>
        <c:axId val="23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43581"/>
        <c:axId val="70525448"/>
      </c:barChart>
      <c:catAx>
        <c:axId val="318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448"/>
        <c:auto val="1"/>
        <c:lblAlgn val="ctr"/>
        <c:lblOffset val="100"/>
        <c:noMultiLvlLbl val="0"/>
      </c:catAx>
      <c:valAx>
        <c:axId val="705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22233"/>
        <c:axId val="50772508"/>
      </c:barChart>
      <c:catAx>
        <c:axId val="131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508"/>
        <c:auto val="1"/>
        <c:lblAlgn val="ctr"/>
        <c:lblOffset val="100"/>
        <c:noMultiLvlLbl val="0"/>
      </c:catAx>
      <c:valAx>
        <c:axId val="5077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20852"/>
        <c:axId val="85576299"/>
      </c:barChart>
      <c:catAx>
        <c:axId val="259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299"/>
        <c:auto val="1"/>
        <c:lblAlgn val="ctr"/>
        <c:lblOffset val="100"/>
        <c:noMultiLvlLbl val="0"/>
      </c:catAx>
      <c:valAx>
        <c:axId val="855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53226"/>
        <c:axId val="96114930"/>
      </c:barChart>
      <c:catAx>
        <c:axId val="8065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930"/>
        <c:auto val="1"/>
        <c:lblAlgn val="ctr"/>
        <c:lblOffset val="100"/>
        <c:noMultiLvlLbl val="0"/>
      </c:catAx>
      <c:valAx>
        <c:axId val="961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0442"/>
        <c:axId val="22030771"/>
      </c:barChart>
      <c:catAx>
        <c:axId val="346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771"/>
        <c:auto val="1"/>
        <c:lblAlgn val="ctr"/>
        <c:lblOffset val="100"/>
        <c:noMultiLvlLbl val="0"/>
      </c:catAx>
      <c:valAx>
        <c:axId val="220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13721"/>
        <c:axId val="27493741"/>
      </c:barChart>
      <c:catAx>
        <c:axId val="1531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741"/>
        <c:auto val="1"/>
        <c:lblAlgn val="ctr"/>
        <c:lblOffset val="100"/>
        <c:noMultiLvlLbl val="0"/>
      </c:catAx>
      <c:valAx>
        <c:axId val="274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8414"/>
        <c:axId val="25642008"/>
      </c:barChart>
      <c:catAx>
        <c:axId val="8836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008"/>
        <c:auto val="1"/>
        <c:lblAlgn val="ctr"/>
        <c:lblOffset val="100"/>
        <c:noMultiLvlLbl val="0"/>
      </c:catAx>
      <c:valAx>
        <c:axId val="2564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57569"/>
        <c:axId val="70457798"/>
      </c:barChart>
      <c:catAx>
        <c:axId val="6435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798"/>
        <c:auto val="1"/>
        <c:lblAlgn val="ctr"/>
        <c:lblOffset val="100"/>
        <c:noMultiLvlLbl val="0"/>
      </c:catAx>
      <c:valAx>
        <c:axId val="704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88089"/>
        <c:axId val="29433645"/>
      </c:barChart>
      <c:catAx>
        <c:axId val="9508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645"/>
        <c:auto val="1"/>
        <c:lblAlgn val="ctr"/>
        <c:lblOffset val="100"/>
        <c:noMultiLvlLbl val="0"/>
      </c:catAx>
      <c:valAx>
        <c:axId val="294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10262"/>
        <c:axId val="74106243"/>
      </c:barChart>
      <c:catAx>
        <c:axId val="145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243"/>
        <c:auto val="1"/>
        <c:lblAlgn val="ctr"/>
        <c:lblOffset val="100"/>
        <c:noMultiLvlLbl val="0"/>
      </c:catAx>
      <c:valAx>
        <c:axId val="741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86000"/>
        <c:axId val="78522051"/>
      </c:barChart>
      <c:catAx>
        <c:axId val="248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051"/>
        <c:auto val="1"/>
        <c:lblAlgn val="ctr"/>
        <c:lblOffset val="100"/>
        <c:noMultiLvlLbl val="0"/>
      </c:catAx>
      <c:valAx>
        <c:axId val="785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