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54674"/>
        <c:axId val="43443793"/>
      </c:scatterChart>
      <c:valAx>
        <c:axId val="59854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793"/>
        <c:crossesAt val="0"/>
        <c:crossBetween val="midCat"/>
      </c:valAx>
      <c:valAx>
        <c:axId val="43443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64930"/>
        <c:axId val="53380352"/>
      </c:scatterChart>
      <c:valAx>
        <c:axId val="46264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352"/>
        <c:crossesAt val="0"/>
        <c:crossBetween val="midCat"/>
      </c:valAx>
      <c:valAx>
        <c:axId val="53380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2603"/>
        <c:axId val="35541774"/>
      </c:scatterChart>
      <c:valAx>
        <c:axId val="2672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774"/>
        <c:crossesAt val="0"/>
        <c:crossBetween val="midCat"/>
      </c:valAx>
      <c:valAx>
        <c:axId val="35541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26441"/>
        <c:axId val="60087173"/>
      </c:scatterChart>
      <c:valAx>
        <c:axId val="22626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173"/>
        <c:crossesAt val="0"/>
        <c:crossBetween val="midCat"/>
      </c:valAx>
      <c:valAx>
        <c:axId val="60087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