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31564"/>
        <c:axId val="83168187"/>
      </c:barChart>
      <c:catAx>
        <c:axId val="6993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187"/>
        <c:auto val="1"/>
        <c:lblAlgn val="ctr"/>
        <c:lblOffset val="100"/>
        <c:noMultiLvlLbl val="0"/>
      </c:catAx>
      <c:valAx>
        <c:axId val="8316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47039"/>
        <c:axId val="58097039"/>
      </c:barChart>
      <c:catAx>
        <c:axId val="9584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039"/>
        <c:auto val="1"/>
        <c:lblAlgn val="ctr"/>
        <c:lblOffset val="100"/>
        <c:noMultiLvlLbl val="0"/>
      </c:catAx>
      <c:valAx>
        <c:axId val="5809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24363"/>
        <c:axId val="95052047"/>
      </c:barChart>
      <c:catAx>
        <c:axId val="2992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047"/>
        <c:auto val="1"/>
        <c:lblAlgn val="ctr"/>
        <c:lblOffset val="100"/>
        <c:noMultiLvlLbl val="0"/>
      </c:catAx>
      <c:valAx>
        <c:axId val="9505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43039"/>
        <c:axId val="5078395"/>
      </c:barChart>
      <c:catAx>
        <c:axId val="9344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95"/>
        <c:auto val="1"/>
        <c:lblAlgn val="ctr"/>
        <c:lblOffset val="100"/>
        <c:noMultiLvlLbl val="0"/>
      </c:catAx>
      <c:valAx>
        <c:axId val="507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75229"/>
        <c:axId val="76324534"/>
      </c:barChart>
      <c:catAx>
        <c:axId val="7907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534"/>
        <c:auto val="1"/>
        <c:lblAlgn val="ctr"/>
        <c:lblOffset val="100"/>
        <c:noMultiLvlLbl val="0"/>
      </c:catAx>
      <c:valAx>
        <c:axId val="7632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31260"/>
        <c:axId val="21726224"/>
      </c:barChart>
      <c:catAx>
        <c:axId val="9583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224"/>
        <c:auto val="1"/>
        <c:lblAlgn val="ctr"/>
        <c:lblOffset val="100"/>
        <c:noMultiLvlLbl val="0"/>
      </c:catAx>
      <c:valAx>
        <c:axId val="2172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59168"/>
        <c:axId val="76679388"/>
      </c:barChart>
      <c:catAx>
        <c:axId val="2945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388"/>
        <c:auto val="1"/>
        <c:lblAlgn val="ctr"/>
        <c:lblOffset val="100"/>
        <c:noMultiLvlLbl val="0"/>
      </c:catAx>
      <c:valAx>
        <c:axId val="7667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32865"/>
        <c:axId val="93900997"/>
      </c:barChart>
      <c:catAx>
        <c:axId val="9463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997"/>
        <c:auto val="1"/>
        <c:lblAlgn val="ctr"/>
        <c:lblOffset val="100"/>
        <c:noMultiLvlLbl val="0"/>
      </c:catAx>
      <c:valAx>
        <c:axId val="9390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79203"/>
        <c:axId val="6436764"/>
      </c:barChart>
      <c:catAx>
        <c:axId val="2967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64"/>
        <c:auto val="1"/>
        <c:lblAlgn val="ctr"/>
        <c:lblOffset val="100"/>
        <c:noMultiLvlLbl val="0"/>
      </c:catAx>
      <c:valAx>
        <c:axId val="643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5814"/>
        <c:axId val="30154444"/>
      </c:barChart>
      <c:catAx>
        <c:axId val="862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444"/>
        <c:auto val="1"/>
        <c:lblAlgn val="ctr"/>
        <c:lblOffset val="100"/>
        <c:noMultiLvlLbl val="0"/>
      </c:catAx>
      <c:valAx>
        <c:axId val="3015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47246"/>
        <c:axId val="2970773"/>
      </c:barChart>
      <c:catAx>
        <c:axId val="8524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73"/>
        <c:auto val="1"/>
        <c:lblAlgn val="ctr"/>
        <c:lblOffset val="100"/>
        <c:noMultiLvlLbl val="0"/>
      </c:catAx>
      <c:valAx>
        <c:axId val="297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75735"/>
        <c:axId val="10754890"/>
      </c:barChart>
      <c:catAx>
        <c:axId val="3817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890"/>
        <c:auto val="1"/>
        <c:lblAlgn val="ctr"/>
        <c:lblOffset val="100"/>
        <c:noMultiLvlLbl val="0"/>
      </c:catAx>
      <c:valAx>
        <c:axId val="1075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92454"/>
        <c:axId val="23519110"/>
      </c:barChart>
      <c:catAx>
        <c:axId val="1779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110"/>
        <c:auto val="1"/>
        <c:lblAlgn val="ctr"/>
        <c:lblOffset val="100"/>
        <c:noMultiLvlLbl val="0"/>
      </c:catAx>
      <c:valAx>
        <c:axId val="2351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65376"/>
        <c:axId val="75664382"/>
      </c:barChart>
      <c:catAx>
        <c:axId val="4776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382"/>
        <c:auto val="1"/>
        <c:lblAlgn val="ctr"/>
        <c:lblOffset val="100"/>
        <c:noMultiLvlLbl val="0"/>
      </c:catAx>
      <c:valAx>
        <c:axId val="7566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15632"/>
        <c:axId val="7744137"/>
      </c:barChart>
      <c:catAx>
        <c:axId val="4001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37"/>
        <c:auto val="1"/>
        <c:lblAlgn val="ctr"/>
        <c:lblOffset val="100"/>
        <c:noMultiLvlLbl val="0"/>
      </c:catAx>
      <c:valAx>
        <c:axId val="774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12543"/>
        <c:axId val="52701640"/>
      </c:barChart>
      <c:catAx>
        <c:axId val="7281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640"/>
        <c:auto val="1"/>
        <c:lblAlgn val="ctr"/>
        <c:lblOffset val="100"/>
        <c:noMultiLvlLbl val="0"/>
      </c:catAx>
      <c:valAx>
        <c:axId val="527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75425"/>
        <c:axId val="61006665"/>
      </c:barChart>
      <c:catAx>
        <c:axId val="5087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665"/>
        <c:auto val="1"/>
        <c:lblAlgn val="ctr"/>
        <c:lblOffset val="100"/>
        <c:noMultiLvlLbl val="0"/>
      </c:catAx>
      <c:valAx>
        <c:axId val="610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05719"/>
        <c:axId val="99463331"/>
      </c:barChart>
      <c:catAx>
        <c:axId val="7810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331"/>
        <c:auto val="1"/>
        <c:lblAlgn val="ctr"/>
        <c:lblOffset val="100"/>
        <c:noMultiLvlLbl val="0"/>
      </c:catAx>
      <c:valAx>
        <c:axId val="9946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