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821348"/>
        <c:axId val="55617698"/>
      </c:scatterChart>
      <c:valAx>
        <c:axId val="49821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7698"/>
        <c:crossesAt val="0"/>
        <c:crossBetween val="midCat"/>
      </c:valAx>
      <c:valAx>
        <c:axId val="55617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1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450274"/>
        <c:axId val="30185176"/>
      </c:scatterChart>
      <c:valAx>
        <c:axId val="15450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5176"/>
        <c:crossesAt val="0"/>
        <c:crossBetween val="midCat"/>
      </c:valAx>
      <c:valAx>
        <c:axId val="30185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0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17622"/>
        <c:axId val="75272487"/>
      </c:scatterChart>
      <c:valAx>
        <c:axId val="9317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2487"/>
        <c:crossesAt val="0"/>
        <c:crossBetween val="midCat"/>
      </c:valAx>
      <c:valAx>
        <c:axId val="75272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8969"/>
        <c:axId val="37928728"/>
      </c:scatterChart>
      <c:valAx>
        <c:axId val="388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8728"/>
        <c:crossesAt val="0"/>
        <c:crossBetween val="midCat"/>
      </c:valAx>
      <c:valAx>
        <c:axId val="37928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