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2117"/>
        <c:axId val="41081016"/>
      </c:barChart>
      <c:catAx>
        <c:axId val="968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016"/>
        <c:auto val="1"/>
        <c:lblAlgn val="ctr"/>
        <c:lblOffset val="100"/>
        <c:noMultiLvlLbl val="0"/>
      </c:catAx>
      <c:valAx>
        <c:axId val="410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95383"/>
        <c:axId val="62835330"/>
      </c:barChart>
      <c:catAx>
        <c:axId val="221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30"/>
        <c:auto val="1"/>
        <c:lblAlgn val="ctr"/>
        <c:lblOffset val="100"/>
        <c:noMultiLvlLbl val="0"/>
      </c:catAx>
      <c:valAx>
        <c:axId val="628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10927"/>
        <c:axId val="83538683"/>
      </c:barChart>
      <c:catAx>
        <c:axId val="824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83"/>
        <c:auto val="1"/>
        <c:lblAlgn val="ctr"/>
        <c:lblOffset val="100"/>
        <c:noMultiLvlLbl val="0"/>
      </c:catAx>
      <c:valAx>
        <c:axId val="835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6234"/>
        <c:axId val="64918390"/>
      </c:barChart>
      <c:catAx>
        <c:axId val="925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90"/>
        <c:auto val="1"/>
        <c:lblAlgn val="ctr"/>
        <c:lblOffset val="100"/>
        <c:noMultiLvlLbl val="0"/>
      </c:catAx>
      <c:valAx>
        <c:axId val="649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0413"/>
        <c:axId val="32472961"/>
      </c:barChart>
      <c:catAx>
        <c:axId val="432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961"/>
        <c:auto val="1"/>
        <c:lblAlgn val="ctr"/>
        <c:lblOffset val="100"/>
        <c:noMultiLvlLbl val="0"/>
      </c:catAx>
      <c:valAx>
        <c:axId val="324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471"/>
        <c:axId val="91196713"/>
      </c:barChart>
      <c:catAx>
        <c:axId val="835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13"/>
        <c:auto val="1"/>
        <c:lblAlgn val="ctr"/>
        <c:lblOffset val="100"/>
        <c:noMultiLvlLbl val="0"/>
      </c:catAx>
      <c:valAx>
        <c:axId val="911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2906"/>
        <c:axId val="34996432"/>
      </c:barChart>
      <c:catAx>
        <c:axId val="197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32"/>
        <c:auto val="1"/>
        <c:lblAlgn val="ctr"/>
        <c:lblOffset val="100"/>
        <c:noMultiLvlLbl val="0"/>
      </c:catAx>
      <c:valAx>
        <c:axId val="349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26651"/>
        <c:axId val="59508565"/>
      </c:barChart>
      <c:catAx>
        <c:axId val="956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65"/>
        <c:auto val="1"/>
        <c:lblAlgn val="ctr"/>
        <c:lblOffset val="100"/>
        <c:noMultiLvlLbl val="0"/>
      </c:catAx>
      <c:valAx>
        <c:axId val="595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6484"/>
        <c:axId val="57935586"/>
      </c:barChart>
      <c:catAx>
        <c:axId val="271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86"/>
        <c:auto val="1"/>
        <c:lblAlgn val="ctr"/>
        <c:lblOffset val="100"/>
        <c:noMultiLvlLbl val="0"/>
      </c:catAx>
      <c:valAx>
        <c:axId val="579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34371"/>
        <c:axId val="57124438"/>
      </c:barChart>
      <c:catAx>
        <c:axId val="449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38"/>
        <c:auto val="1"/>
        <c:lblAlgn val="ctr"/>
        <c:lblOffset val="100"/>
        <c:noMultiLvlLbl val="0"/>
      </c:catAx>
      <c:valAx>
        <c:axId val="571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633"/>
        <c:axId val="7037773"/>
      </c:barChart>
      <c:catAx>
        <c:axId val="24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3"/>
        <c:auto val="1"/>
        <c:lblAlgn val="ctr"/>
        <c:lblOffset val="100"/>
        <c:noMultiLvlLbl val="0"/>
      </c:catAx>
      <c:valAx>
        <c:axId val="70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0939"/>
        <c:axId val="31723670"/>
      </c:barChart>
      <c:catAx>
        <c:axId val="872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670"/>
        <c:auto val="1"/>
        <c:lblAlgn val="ctr"/>
        <c:lblOffset val="100"/>
        <c:noMultiLvlLbl val="0"/>
      </c:catAx>
      <c:valAx>
        <c:axId val="317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42744"/>
        <c:axId val="96989579"/>
      </c:barChart>
      <c:catAx>
        <c:axId val="8604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79"/>
        <c:auto val="1"/>
        <c:lblAlgn val="ctr"/>
        <c:lblOffset val="100"/>
        <c:noMultiLvlLbl val="0"/>
      </c:catAx>
      <c:valAx>
        <c:axId val="969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3859"/>
        <c:axId val="76133217"/>
      </c:barChart>
      <c:catAx>
        <c:axId val="674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217"/>
        <c:auto val="1"/>
        <c:lblAlgn val="ctr"/>
        <c:lblOffset val="100"/>
        <c:noMultiLvlLbl val="0"/>
      </c:catAx>
      <c:valAx>
        <c:axId val="761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2493"/>
        <c:axId val="60436815"/>
      </c:barChart>
      <c:catAx>
        <c:axId val="614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15"/>
        <c:auto val="1"/>
        <c:lblAlgn val="ctr"/>
        <c:lblOffset val="100"/>
        <c:noMultiLvlLbl val="0"/>
      </c:catAx>
      <c:valAx>
        <c:axId val="604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7684"/>
        <c:axId val="95788877"/>
      </c:barChart>
      <c:catAx>
        <c:axId val="690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877"/>
        <c:auto val="1"/>
        <c:lblAlgn val="ctr"/>
        <c:lblOffset val="100"/>
        <c:noMultiLvlLbl val="0"/>
      </c:catAx>
      <c:valAx>
        <c:axId val="957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4659"/>
        <c:axId val="37756043"/>
      </c:barChart>
      <c:catAx>
        <c:axId val="258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43"/>
        <c:auto val="1"/>
        <c:lblAlgn val="ctr"/>
        <c:lblOffset val="100"/>
        <c:noMultiLvlLbl val="0"/>
      </c:catAx>
      <c:valAx>
        <c:axId val="377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5512"/>
        <c:axId val="1611831"/>
      </c:barChart>
      <c:catAx>
        <c:axId val="915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1"/>
        <c:auto val="1"/>
        <c:lblAlgn val="ctr"/>
        <c:lblOffset val="100"/>
        <c:noMultiLvlLbl val="0"/>
      </c:catAx>
      <c:valAx>
        <c:axId val="16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