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43169"/>
        <c:axId val="26949962"/>
      </c:scatterChart>
      <c:valAx>
        <c:axId val="2924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962"/>
        <c:crossesAt val="0"/>
        <c:crossBetween val="midCat"/>
      </c:valAx>
      <c:valAx>
        <c:axId val="2694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81197"/>
        <c:axId val="96101123"/>
      </c:scatterChart>
      <c:valAx>
        <c:axId val="1638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123"/>
        <c:crossesAt val="0"/>
        <c:crossBetween val="midCat"/>
      </c:valAx>
      <c:valAx>
        <c:axId val="9610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80763"/>
        <c:axId val="79098707"/>
      </c:scatterChart>
      <c:valAx>
        <c:axId val="8808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707"/>
        <c:crossesAt val="0"/>
        <c:crossBetween val="midCat"/>
      </c:valAx>
      <c:valAx>
        <c:axId val="7909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41974"/>
        <c:axId val="62686345"/>
      </c:scatterChart>
      <c:valAx>
        <c:axId val="2514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345"/>
        <c:crossesAt val="0"/>
        <c:crossBetween val="midCat"/>
      </c:valAx>
      <c:valAx>
        <c:axId val="6268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