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01879"/>
        <c:axId val="43697936"/>
      </c:barChart>
      <c:catAx>
        <c:axId val="9701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7936"/>
        <c:auto val="1"/>
        <c:lblAlgn val="ctr"/>
        <c:lblOffset val="100"/>
        <c:noMultiLvlLbl val="0"/>
      </c:catAx>
      <c:valAx>
        <c:axId val="4369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08743"/>
        <c:axId val="92257606"/>
      </c:barChart>
      <c:catAx>
        <c:axId val="6308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7606"/>
        <c:auto val="1"/>
        <c:lblAlgn val="ctr"/>
        <c:lblOffset val="100"/>
        <c:noMultiLvlLbl val="0"/>
      </c:catAx>
      <c:valAx>
        <c:axId val="9225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199059"/>
        <c:axId val="25793005"/>
      </c:barChart>
      <c:catAx>
        <c:axId val="20199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3005"/>
        <c:auto val="1"/>
        <c:lblAlgn val="ctr"/>
        <c:lblOffset val="100"/>
        <c:noMultiLvlLbl val="0"/>
      </c:catAx>
      <c:valAx>
        <c:axId val="2579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9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18445"/>
        <c:axId val="7599932"/>
      </c:barChart>
      <c:catAx>
        <c:axId val="7818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932"/>
        <c:auto val="1"/>
        <c:lblAlgn val="ctr"/>
        <c:lblOffset val="100"/>
        <c:noMultiLvlLbl val="0"/>
      </c:catAx>
      <c:valAx>
        <c:axId val="759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360460"/>
        <c:axId val="79865539"/>
      </c:barChart>
      <c:catAx>
        <c:axId val="60360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5539"/>
        <c:auto val="1"/>
        <c:lblAlgn val="ctr"/>
        <c:lblOffset val="100"/>
        <c:noMultiLvlLbl val="0"/>
      </c:catAx>
      <c:valAx>
        <c:axId val="7986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0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496371"/>
        <c:axId val="49201536"/>
      </c:barChart>
      <c:catAx>
        <c:axId val="33496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1536"/>
        <c:auto val="1"/>
        <c:lblAlgn val="ctr"/>
        <c:lblOffset val="100"/>
        <c:noMultiLvlLbl val="0"/>
      </c:catAx>
      <c:valAx>
        <c:axId val="4920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6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664151"/>
        <c:axId val="22937282"/>
      </c:barChart>
      <c:catAx>
        <c:axId val="44664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7282"/>
        <c:auto val="1"/>
        <c:lblAlgn val="ctr"/>
        <c:lblOffset val="100"/>
        <c:noMultiLvlLbl val="0"/>
      </c:catAx>
      <c:valAx>
        <c:axId val="2293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4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117620"/>
        <c:axId val="70994992"/>
      </c:barChart>
      <c:catAx>
        <c:axId val="13117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4992"/>
        <c:auto val="1"/>
        <c:lblAlgn val="ctr"/>
        <c:lblOffset val="100"/>
        <c:noMultiLvlLbl val="0"/>
      </c:catAx>
      <c:valAx>
        <c:axId val="7099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7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988976"/>
        <c:axId val="59508538"/>
      </c:barChart>
      <c:catAx>
        <c:axId val="41988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8538"/>
        <c:auto val="1"/>
        <c:lblAlgn val="ctr"/>
        <c:lblOffset val="100"/>
        <c:noMultiLvlLbl val="0"/>
      </c:catAx>
      <c:valAx>
        <c:axId val="5950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8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698607"/>
        <c:axId val="58456960"/>
      </c:barChart>
      <c:catAx>
        <c:axId val="83698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6960"/>
        <c:auto val="1"/>
        <c:lblAlgn val="ctr"/>
        <c:lblOffset val="100"/>
        <c:noMultiLvlLbl val="0"/>
      </c:catAx>
      <c:valAx>
        <c:axId val="5845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8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924382"/>
        <c:axId val="13117425"/>
      </c:barChart>
      <c:catAx>
        <c:axId val="30924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7425"/>
        <c:auto val="1"/>
        <c:lblAlgn val="ctr"/>
        <c:lblOffset val="100"/>
        <c:noMultiLvlLbl val="0"/>
      </c:catAx>
      <c:valAx>
        <c:axId val="1311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4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881739"/>
        <c:axId val="80030894"/>
      </c:barChart>
      <c:catAx>
        <c:axId val="17881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0894"/>
        <c:auto val="1"/>
        <c:lblAlgn val="ctr"/>
        <c:lblOffset val="100"/>
        <c:noMultiLvlLbl val="0"/>
      </c:catAx>
      <c:valAx>
        <c:axId val="8003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1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718164"/>
        <c:axId val="69034347"/>
      </c:barChart>
      <c:catAx>
        <c:axId val="20718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4347"/>
        <c:auto val="1"/>
        <c:lblAlgn val="ctr"/>
        <c:lblOffset val="100"/>
        <c:noMultiLvlLbl val="0"/>
      </c:catAx>
      <c:valAx>
        <c:axId val="6903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8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134946"/>
        <c:axId val="49687595"/>
      </c:barChart>
      <c:catAx>
        <c:axId val="82134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7595"/>
        <c:auto val="1"/>
        <c:lblAlgn val="ctr"/>
        <c:lblOffset val="100"/>
        <c:noMultiLvlLbl val="0"/>
      </c:catAx>
      <c:valAx>
        <c:axId val="4968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4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75200"/>
        <c:axId val="43857339"/>
      </c:barChart>
      <c:catAx>
        <c:axId val="9575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7339"/>
        <c:auto val="1"/>
        <c:lblAlgn val="ctr"/>
        <c:lblOffset val="100"/>
        <c:noMultiLvlLbl val="0"/>
      </c:catAx>
      <c:valAx>
        <c:axId val="4385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262683"/>
        <c:axId val="80737581"/>
      </c:barChart>
      <c:catAx>
        <c:axId val="75262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7581"/>
        <c:auto val="1"/>
        <c:lblAlgn val="ctr"/>
        <c:lblOffset val="100"/>
        <c:noMultiLvlLbl val="0"/>
      </c:catAx>
      <c:valAx>
        <c:axId val="8073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2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077261"/>
        <c:axId val="5612610"/>
      </c:barChart>
      <c:catAx>
        <c:axId val="29077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610"/>
        <c:auto val="1"/>
        <c:lblAlgn val="ctr"/>
        <c:lblOffset val="100"/>
        <c:noMultiLvlLbl val="0"/>
      </c:catAx>
      <c:valAx>
        <c:axId val="561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7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410343"/>
        <c:axId val="32599575"/>
      </c:barChart>
      <c:catAx>
        <c:axId val="44410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9575"/>
        <c:auto val="1"/>
        <c:lblAlgn val="ctr"/>
        <c:lblOffset val="100"/>
        <c:noMultiLvlLbl val="0"/>
      </c:catAx>
      <c:valAx>
        <c:axId val="3259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0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